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29">
  <si>
    <t xml:space="preserve">MINISTERIO DE AGRICULTURA, GANADERÍA Y PESCA</t>
  </si>
  <si>
    <t xml:space="preserve">CUADROS Y GRÁFICOS OCTUBRE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Octubre 2014 a Marzo 2015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mayo 2015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Argentine</t>
  </si>
  <si>
    <t xml:space="preserve">Brasil M.</t>
  </si>
  <si>
    <t xml:space="preserve">A</t>
  </si>
  <si>
    <t xml:space="preserve">East.</t>
  </si>
  <si>
    <t xml:space="preserve">C - 3/4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09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0/09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Bangladesh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t xml:space="preserve">EL TOTAL DE OTROS ESTÁ COMPUESTO POR LOS SIGUIENTES PAÍSES: </t>
  </si>
  <si>
    <t xml:space="preserve">TUNEZ, FILIPINAS, BELGICA, SUIZA, GRAN BRETAÑA, </t>
  </si>
  <si>
    <t xml:space="preserve">HOLANDA, SINGAPUR, FRANCIA, ITALIA Y MEXICO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Setiembre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CHILE</t>
  </si>
  <si>
    <t xml:space="preserve">URUGUAY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MIRATOS ÁRABES UNIDOS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TUNEZ, FILIPINAS, BELGICA, SUIZA, GRAN BRETAÑA, HOLANDA, SINGAPUR, FRANCIA, ITALIA Y ME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Setiembre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3/10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COTIZACIONES FIBRA DE ALGODÓN DEL MERCADO INTERNO</t>
  </si>
  <si>
    <t xml:space="preserve">30-10 / 05-11</t>
  </si>
  <si>
    <t xml:space="preserve">06-11 / 12-11</t>
  </si>
  <si>
    <t xml:space="preserve">COTIZACIONES FIBRA DE ALGODÓN DEL MERCADO EXTERNO</t>
  </si>
  <si>
    <t xml:space="preserve">Cotización FOB Buenos Aires. Pago contra embarque (ctvs US$/libra) / Noviembre 2014 a Abril 2015</t>
  </si>
  <si>
    <t xml:space="preserve">0 hs. del 06-11</t>
  </si>
  <si>
    <t xml:space="preserve">0 hs. del 13-11</t>
  </si>
  <si>
    <t xml:space="preserve"># Patrones Oficiales Argentinos - Grado "D" - 27 mm - </t>
  </si>
  <si>
    <t xml:space="preserve">Precios de referencia "Futuro". Cotización embarque Mayo 2015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'16</t>
  </si>
  <si>
    <t xml:space="preserve">Mayo '16</t>
  </si>
  <si>
    <t xml:space="preserve">Julio '16</t>
  </si>
  <si>
    <t xml:space="preserve">Octubre '16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.0%"/>
    <numFmt numFmtId="178" formatCode="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  <numFmt numFmtId="185" formatCode="0_ ;\-0\ 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3"/>
      <color rgb="FFFF0000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OCTUBRE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4</c:v>
                </c:pt>
                <c:pt idx="1">
                  <c:v>02-oct-14</c:v>
                </c:pt>
                <c:pt idx="2">
                  <c:v>03-oct-14</c:v>
                </c:pt>
                <c:pt idx="3">
                  <c:v>06-oct-14</c:v>
                </c:pt>
                <c:pt idx="4">
                  <c:v>07-oct-14</c:v>
                </c:pt>
                <c:pt idx="5">
                  <c:v>08-oct-14</c:v>
                </c:pt>
                <c:pt idx="6">
                  <c:v>0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  <c:pt idx="11">
                  <c:v>16-oct-14</c:v>
                </c:pt>
                <c:pt idx="12">
                  <c:v>17-oct-14</c:v>
                </c:pt>
                <c:pt idx="13">
                  <c:v>20-oct-14</c:v>
                </c:pt>
                <c:pt idx="14">
                  <c:v>21-oct-14</c:v>
                </c:pt>
                <c:pt idx="15">
                  <c:v>22-oct-14</c:v>
                </c:pt>
                <c:pt idx="16">
                  <c:v>23-oct-14</c:v>
                </c:pt>
                <c:pt idx="17">
                  <c:v>24-oct-14</c:v>
                </c:pt>
                <c:pt idx="18">
                  <c:v>27-oct-14</c:v>
                </c:pt>
                <c:pt idx="19">
                  <c:v>28-oct-14</c:v>
                </c:pt>
                <c:pt idx="20">
                  <c:v>29-oct-14</c:v>
                </c:pt>
                <c:pt idx="21">
                  <c:v>30-oct-14</c:v>
                </c:pt>
                <c:pt idx="22">
                  <c:v>31-oct-14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14">
                  <c:v>143.061516452074</c:v>
                </c:pt>
                <c:pt idx="15">
                  <c:v>133.508165454762</c:v>
                </c:pt>
                <c:pt idx="16">
                  <c:v>131.124091071641</c:v>
                </c:pt>
                <c:pt idx="17">
                  <c:v>131.077216396568</c:v>
                </c:pt>
                <c:pt idx="18">
                  <c:v>130.952380952381</c:v>
                </c:pt>
                <c:pt idx="19">
                  <c:v>130.921209235896</c:v>
                </c:pt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4</c:v>
                </c:pt>
                <c:pt idx="1">
                  <c:v>02-oct-14</c:v>
                </c:pt>
                <c:pt idx="2">
                  <c:v>03-oct-14</c:v>
                </c:pt>
                <c:pt idx="3">
                  <c:v>06-oct-14</c:v>
                </c:pt>
                <c:pt idx="4">
                  <c:v>07-oct-14</c:v>
                </c:pt>
                <c:pt idx="5">
                  <c:v>08-oct-14</c:v>
                </c:pt>
                <c:pt idx="6">
                  <c:v>0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  <c:pt idx="11">
                  <c:v>16-oct-14</c:v>
                </c:pt>
                <c:pt idx="12">
                  <c:v>17-oct-14</c:v>
                </c:pt>
                <c:pt idx="13">
                  <c:v>20-oct-14</c:v>
                </c:pt>
                <c:pt idx="14">
                  <c:v>21-oct-14</c:v>
                </c:pt>
                <c:pt idx="15">
                  <c:v>22-oct-14</c:v>
                </c:pt>
                <c:pt idx="16">
                  <c:v>23-oct-14</c:v>
                </c:pt>
                <c:pt idx="17">
                  <c:v>24-oct-14</c:v>
                </c:pt>
                <c:pt idx="18">
                  <c:v>27-oct-14</c:v>
                </c:pt>
                <c:pt idx="19">
                  <c:v>28-oct-14</c:v>
                </c:pt>
                <c:pt idx="20">
                  <c:v>29-oct-14</c:v>
                </c:pt>
                <c:pt idx="21">
                  <c:v>30-oct-14</c:v>
                </c:pt>
                <c:pt idx="22">
                  <c:v>31-oct-14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99.8796630565584</c:v>
                </c:pt>
                <c:pt idx="1">
                  <c:v>101.258238466147</c:v>
                </c:pt>
                <c:pt idx="2">
                  <c:v>101.796407185629</c:v>
                </c:pt>
                <c:pt idx="3">
                  <c:v>105.326152004788</c:v>
                </c:pt>
                <c:pt idx="5">
                  <c:v>109.580838323353</c:v>
                </c:pt>
                <c:pt idx="6">
                  <c:v>111.377245508982</c:v>
                </c:pt>
                <c:pt idx="7">
                  <c:v>110.925173320583</c:v>
                </c:pt>
                <c:pt idx="9">
                  <c:v>115.820895522388</c:v>
                </c:pt>
                <c:pt idx="10">
                  <c:v>116.445718380509</c:v>
                </c:pt>
                <c:pt idx="11">
                  <c:v>113.446381657511</c:v>
                </c:pt>
                <c:pt idx="12">
                  <c:v>113.41929321872</c:v>
                </c:pt>
                <c:pt idx="13">
                  <c:v>113.257033857892</c:v>
                </c:pt>
                <c:pt idx="14">
                  <c:v>114.44921316166</c:v>
                </c:pt>
                <c:pt idx="15">
                  <c:v>114.435570389796</c:v>
                </c:pt>
                <c:pt idx="16">
                  <c:v>116.581237334605</c:v>
                </c:pt>
                <c:pt idx="17">
                  <c:v>116.777883698761</c:v>
                </c:pt>
                <c:pt idx="18">
                  <c:v>118.809523809524</c:v>
                </c:pt>
                <c:pt idx="19">
                  <c:v>119.019281123542</c:v>
                </c:pt>
                <c:pt idx="20">
                  <c:v>120.22378288299</c:v>
                </c:pt>
                <c:pt idx="21">
                  <c:v>120.833333333333</c:v>
                </c:pt>
                <c:pt idx="22">
                  <c:v>120.238095238095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4</c:v>
                </c:pt>
                <c:pt idx="1">
                  <c:v>02-oct-14</c:v>
                </c:pt>
                <c:pt idx="2">
                  <c:v>03-oct-14</c:v>
                </c:pt>
                <c:pt idx="3">
                  <c:v>06-oct-14</c:v>
                </c:pt>
                <c:pt idx="4">
                  <c:v>07-oct-14</c:v>
                </c:pt>
                <c:pt idx="5">
                  <c:v>08-oct-14</c:v>
                </c:pt>
                <c:pt idx="6">
                  <c:v>0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  <c:pt idx="11">
                  <c:v>16-oct-14</c:v>
                </c:pt>
                <c:pt idx="12">
                  <c:v>17-oct-14</c:v>
                </c:pt>
                <c:pt idx="13">
                  <c:v>20-oct-14</c:v>
                </c:pt>
                <c:pt idx="14">
                  <c:v>21-oct-14</c:v>
                </c:pt>
                <c:pt idx="15">
                  <c:v>22-oct-14</c:v>
                </c:pt>
                <c:pt idx="16">
                  <c:v>23-oct-14</c:v>
                </c:pt>
                <c:pt idx="17">
                  <c:v>24-oct-14</c:v>
                </c:pt>
                <c:pt idx="18">
                  <c:v>27-oct-14</c:v>
                </c:pt>
                <c:pt idx="19">
                  <c:v>28-oct-14</c:v>
                </c:pt>
                <c:pt idx="20">
                  <c:v>29-oct-14</c:v>
                </c:pt>
                <c:pt idx="21">
                  <c:v>30-oct-14</c:v>
                </c:pt>
                <c:pt idx="22">
                  <c:v>31-oct-14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4</c:v>
                </c:pt>
                <c:pt idx="1">
                  <c:v>02-oct-14</c:v>
                </c:pt>
                <c:pt idx="2">
                  <c:v>03-oct-14</c:v>
                </c:pt>
                <c:pt idx="3">
                  <c:v>06-oct-14</c:v>
                </c:pt>
                <c:pt idx="4">
                  <c:v>07-oct-14</c:v>
                </c:pt>
                <c:pt idx="5">
                  <c:v>08-oct-14</c:v>
                </c:pt>
                <c:pt idx="6">
                  <c:v>0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  <c:pt idx="11">
                  <c:v>16-oct-14</c:v>
                </c:pt>
                <c:pt idx="12">
                  <c:v>17-oct-14</c:v>
                </c:pt>
                <c:pt idx="13">
                  <c:v>20-oct-14</c:v>
                </c:pt>
                <c:pt idx="14">
                  <c:v>21-oct-14</c:v>
                </c:pt>
                <c:pt idx="15">
                  <c:v>22-oct-14</c:v>
                </c:pt>
                <c:pt idx="16">
                  <c:v>23-oct-14</c:v>
                </c:pt>
                <c:pt idx="17">
                  <c:v>24-oct-14</c:v>
                </c:pt>
                <c:pt idx="18">
                  <c:v>27-oct-14</c:v>
                </c:pt>
                <c:pt idx="19">
                  <c:v>28-oct-14</c:v>
                </c:pt>
                <c:pt idx="20">
                  <c:v>29-oct-14</c:v>
                </c:pt>
                <c:pt idx="21">
                  <c:v>30-oct-14</c:v>
                </c:pt>
                <c:pt idx="22">
                  <c:v>31-oct-14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5">
                  <c:v>268.023952095808</c:v>
                </c:pt>
                <c:pt idx="6">
                  <c:v>272.455089820359</c:v>
                </c:pt>
                <c:pt idx="9">
                  <c:v>277.014925373134</c:v>
                </c:pt>
                <c:pt idx="10">
                  <c:v>277.081093992595</c:v>
                </c:pt>
                <c:pt idx="11">
                  <c:v>279.675185096728</c:v>
                </c:pt>
                <c:pt idx="12">
                  <c:v>276.981852913085</c:v>
                </c:pt>
                <c:pt idx="13">
                  <c:v>273.605150214592</c:v>
                </c:pt>
                <c:pt idx="14">
                  <c:v>280.162136385312</c:v>
                </c:pt>
                <c:pt idx="15">
                  <c:v>283.108832995589</c:v>
                </c:pt>
                <c:pt idx="16">
                  <c:v>285.969722255334</c:v>
                </c:pt>
                <c:pt idx="17">
                  <c:v>283.960915157293</c:v>
                </c:pt>
                <c:pt idx="18">
                  <c:v>291.309523809524</c:v>
                </c:pt>
                <c:pt idx="19">
                  <c:v>297.310164246608</c:v>
                </c:pt>
                <c:pt idx="20">
                  <c:v>302.702059278657</c:v>
                </c:pt>
                <c:pt idx="22">
                  <c:v>297.619047619048</c:v>
                </c:pt>
              </c:numCache>
            </c:numRef>
          </c:val>
        </c:ser>
        <c:gapWidth val="150"/>
        <c:shape val="box"/>
        <c:axId val="63306000"/>
        <c:axId val="17950092"/>
      </c:bar3DChart>
      <c:catAx>
        <c:axId val="6330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460545362075"/>
              <c:y val="0.68824940047961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092"/>
        <c:crossesAt val="0"/>
        <c:auto val="1"/>
        <c:lblAlgn val="ctr"/>
        <c:lblOffset val="100"/>
        <c:noMultiLvlLbl val="0"/>
      </c:catAx>
      <c:valAx>
        <c:axId val="17950092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000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129350169387"/>
          <c:y val="0.364015459723352"/>
          <c:w val="0.718971358176779"/>
          <c:h val="0.41812449145646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8,'Expor. Fibra'!$D$30,'Expor. Fibra'!$D$32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8,'Expor. Fibra'!$F$30</c:f>
              <c:numCache>
                <c:formatCode>General</c:formatCode>
                <c:ptCount val="3"/>
                <c:pt idx="0">
                  <c:v>0.101487905792489</c:v>
                </c:pt>
                <c:pt idx="1">
                  <c:v>0.0053508911521324</c:v>
                </c:pt>
                <c:pt idx="2">
                  <c:v>0.8894812221514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SETIEMBRE</a:t>
            </a:r>
          </a:p>
        </c:rich>
      </c:tx>
      <c:layout>
        <c:manualLayout>
          <c:xMode val="edge"/>
          <c:yMode val="edge"/>
          <c:x val="0.136190196653948"/>
          <c:y val="0.028357302005266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584972116231"/>
          <c:y val="0.131658902167308"/>
          <c:w val="0.780305253889052"/>
          <c:h val="0.8683410978326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3915</c:v>
                </c:pt>
                <c:pt idx="1">
                  <c:v>46785</c:v>
                </c:pt>
                <c:pt idx="2">
                  <c:v>24556</c:v>
                </c:pt>
                <c:pt idx="3">
                  <c:v>18635</c:v>
                </c:pt>
                <c:pt idx="4">
                  <c:v>50272</c:v>
                </c:pt>
              </c:numCache>
            </c:numRef>
          </c:val>
        </c:ser>
        <c:gapWidth val="150"/>
        <c:shape val="box"/>
        <c:axId val="98889546"/>
        <c:axId val="17840256"/>
        <c:axId val="0"/>
      </c:bar3DChart>
      <c:catAx>
        <c:axId val="9888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256"/>
        <c:crossesAt val="0"/>
        <c:auto val="1"/>
        <c:lblAlgn val="ctr"/>
        <c:lblOffset val="100"/>
        <c:noMultiLvlLbl val="0"/>
      </c:catAx>
      <c:valAx>
        <c:axId val="178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546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NOVIEMBRE 2014</a:t>
            </a:r>
          </a:p>
        </c:rich>
      </c:tx>
      <c:layout>
        <c:manualLayout>
          <c:xMode val="edge"/>
          <c:yMode val="edge"/>
          <c:x val="0.206070826306914"/>
          <c:y val="0.0441507887727925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8178752107926"/>
          <c:y val="0.171481253841426"/>
          <c:w val="0.868870151770658"/>
          <c:h val="0.685720139315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5</c:f>
              <c:strCache>
                <c:ptCount val="10"/>
                <c:pt idx="0">
                  <c:v>03-11-14</c:v>
                </c:pt>
                <c:pt idx="1">
                  <c:v>04-11-14</c:v>
                </c:pt>
                <c:pt idx="2">
                  <c:v>05-11-14</c:v>
                </c:pt>
                <c:pt idx="3">
                  <c:v>06-11-14</c:v>
                </c:pt>
                <c:pt idx="4">
                  <c:v>07-11-14</c:v>
                </c:pt>
                <c:pt idx="5">
                  <c:v>10-11-14</c:v>
                </c:pt>
                <c:pt idx="6">
                  <c:v>11-11-14</c:v>
                </c:pt>
                <c:pt idx="7">
                  <c:v>12-11-14</c:v>
                </c:pt>
                <c:pt idx="8">
                  <c:v>13-11-14</c:v>
                </c:pt>
                <c:pt idx="9">
                  <c:v>14-11-14</c:v>
                </c:pt>
              </c:strCache>
            </c:strRef>
          </c:cat>
          <c:val>
            <c:numRef>
              <c:f>'Mercados Nac. Actualizado'!$D$26:$D$35</c:f>
              <c:numCache>
                <c:formatCode>General</c:formatCode>
                <c:ptCount val="10"/>
                <c:pt idx="0">
                  <c:v>130.827783063749</c:v>
                </c:pt>
                <c:pt idx="3">
                  <c:v>130.796670630202</c:v>
                </c:pt>
                <c:pt idx="4">
                  <c:v>130.796670630202</c:v>
                </c:pt>
                <c:pt idx="5">
                  <c:v>129.274885415442</c:v>
                </c:pt>
                <c:pt idx="6">
                  <c:v>130.796670630202</c:v>
                </c:pt>
                <c:pt idx="8">
                  <c:v>131.985731272295</c:v>
                </c:pt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5</c:f>
              <c:strCache>
                <c:ptCount val="10"/>
                <c:pt idx="0">
                  <c:v>03-11-14</c:v>
                </c:pt>
                <c:pt idx="1">
                  <c:v>04-11-14</c:v>
                </c:pt>
                <c:pt idx="2">
                  <c:v>05-11-14</c:v>
                </c:pt>
                <c:pt idx="3">
                  <c:v>06-11-14</c:v>
                </c:pt>
                <c:pt idx="4">
                  <c:v>07-11-14</c:v>
                </c:pt>
                <c:pt idx="5">
                  <c:v>10-11-14</c:v>
                </c:pt>
                <c:pt idx="6">
                  <c:v>11-11-14</c:v>
                </c:pt>
                <c:pt idx="7">
                  <c:v>12-11-14</c:v>
                </c:pt>
                <c:pt idx="8">
                  <c:v>13-11-14</c:v>
                </c:pt>
                <c:pt idx="9">
                  <c:v>14-11-14</c:v>
                </c:pt>
              </c:strCache>
            </c:strRef>
          </c:cat>
          <c:val>
            <c:numRef>
              <c:f>'Mercados Nac. Actualizado'!$F$26:$F$35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5</c:f>
              <c:strCache>
                <c:ptCount val="10"/>
                <c:pt idx="0">
                  <c:v>03-11-14</c:v>
                </c:pt>
                <c:pt idx="1">
                  <c:v>04-11-14</c:v>
                </c:pt>
                <c:pt idx="2">
                  <c:v>05-11-14</c:v>
                </c:pt>
                <c:pt idx="3">
                  <c:v>06-11-14</c:v>
                </c:pt>
                <c:pt idx="4">
                  <c:v>07-11-14</c:v>
                </c:pt>
                <c:pt idx="5">
                  <c:v>10-11-14</c:v>
                </c:pt>
                <c:pt idx="6">
                  <c:v>11-11-14</c:v>
                </c:pt>
                <c:pt idx="7">
                  <c:v>12-11-14</c:v>
                </c:pt>
                <c:pt idx="8">
                  <c:v>13-11-14</c:v>
                </c:pt>
                <c:pt idx="9">
                  <c:v>14-11-14</c:v>
                </c:pt>
              </c:strCache>
            </c:strRef>
          </c:cat>
          <c:val>
            <c:numRef>
              <c:f>'Mercados Nac. Actualizado'!$E$26:$E$35</c:f>
              <c:numCache>
                <c:formatCode>General</c:formatCode>
                <c:ptCount val="10"/>
                <c:pt idx="0">
                  <c:v>120.123691722169</c:v>
                </c:pt>
                <c:pt idx="1">
                  <c:v>119.900083263947</c:v>
                </c:pt>
                <c:pt idx="2">
                  <c:v>119.529019980971</c:v>
                </c:pt>
                <c:pt idx="3">
                  <c:v>119.500594530321</c:v>
                </c:pt>
                <c:pt idx="4">
                  <c:v>118.906064209275</c:v>
                </c:pt>
                <c:pt idx="5">
                  <c:v>119.873075567047</c:v>
                </c:pt>
                <c:pt idx="6">
                  <c:v>121.28418549346</c:v>
                </c:pt>
                <c:pt idx="7">
                  <c:v>121.28418549346</c:v>
                </c:pt>
                <c:pt idx="8">
                  <c:v>121.28418549346</c:v>
                </c:pt>
                <c:pt idx="9">
                  <c:v>121.269765782903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5</c:f>
              <c:strCache>
                <c:ptCount val="10"/>
                <c:pt idx="0">
                  <c:v>03-11-14</c:v>
                </c:pt>
                <c:pt idx="1">
                  <c:v>04-11-14</c:v>
                </c:pt>
                <c:pt idx="2">
                  <c:v>05-11-14</c:v>
                </c:pt>
                <c:pt idx="3">
                  <c:v>06-11-14</c:v>
                </c:pt>
                <c:pt idx="4">
                  <c:v>07-11-14</c:v>
                </c:pt>
                <c:pt idx="5">
                  <c:v>10-11-14</c:v>
                </c:pt>
                <c:pt idx="6">
                  <c:v>11-11-14</c:v>
                </c:pt>
                <c:pt idx="7">
                  <c:v>12-11-14</c:v>
                </c:pt>
                <c:pt idx="8">
                  <c:v>13-11-14</c:v>
                </c:pt>
                <c:pt idx="9">
                  <c:v>14-11-14</c:v>
                </c:pt>
              </c:strCache>
            </c:strRef>
          </c:cat>
          <c:val>
            <c:numRef>
              <c:f>'Mercados Nac. Actualizado'!$C$26:$C$35</c:f>
              <c:numCache>
                <c:formatCode>General</c:formatCode>
                <c:ptCount val="10"/>
                <c:pt idx="0">
                  <c:v>294.362511893435</c:v>
                </c:pt>
                <c:pt idx="1">
                  <c:v>290.948019507553</c:v>
                </c:pt>
                <c:pt idx="2">
                  <c:v>291.74595623216</c:v>
                </c:pt>
                <c:pt idx="3">
                  <c:v>296.432818073722</c:v>
                </c:pt>
                <c:pt idx="4">
                  <c:v>294.887039239001</c:v>
                </c:pt>
                <c:pt idx="5">
                  <c:v>290.280879069221</c:v>
                </c:pt>
                <c:pt idx="6">
                  <c:v>296.076099881094</c:v>
                </c:pt>
                <c:pt idx="7">
                  <c:v>297.146254458977</c:v>
                </c:pt>
                <c:pt idx="8">
                  <c:v>297.859690844233</c:v>
                </c:pt>
                <c:pt idx="9">
                  <c:v>292.474141005826</c:v>
                </c:pt>
              </c:numCache>
            </c:numRef>
          </c:val>
        </c:ser>
        <c:gapWidth val="150"/>
        <c:shape val="box"/>
        <c:axId val="53409403"/>
        <c:axId val="82328786"/>
      </c:bar3DChart>
      <c:catAx>
        <c:axId val="5340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919055649241"/>
              <c:y val="0.723314894488834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786"/>
        <c:crossesAt val="0"/>
        <c:auto val="1"/>
        <c:lblAlgn val="ctr"/>
        <c:lblOffset val="100"/>
        <c:noMultiLvlLbl val="0"/>
      </c:catAx>
      <c:valAx>
        <c:axId val="8232878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403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1/14 al 14/11/14</a:t>
            </a:r>
          </a:p>
        </c:rich>
      </c:tx>
      <c:layout>
        <c:manualLayout>
          <c:xMode val="edge"/>
          <c:yMode val="edge"/>
          <c:x val="0.227835383007797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85290571498"/>
          <c:y val="0.278553739474988"/>
          <c:w val="0.948074913592155"/>
          <c:h val="0.71956414066369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C$11:$C$20</c:f>
              <c:numCache>
                <c:formatCode>General</c:formatCode>
                <c:ptCount val="10"/>
                <c:pt idx="0">
                  <c:v>64.25</c:v>
                </c:pt>
                <c:pt idx="1">
                  <c:v>62.8</c:v>
                </c:pt>
                <c:pt idx="2">
                  <c:v>62.71</c:v>
                </c:pt>
                <c:pt idx="3">
                  <c:v>63.19</c:v>
                </c:pt>
                <c:pt idx="4">
                  <c:v>63.96</c:v>
                </c:pt>
                <c:pt idx="5">
                  <c:v>62.43</c:v>
                </c:pt>
                <c:pt idx="6">
                  <c:v>63.3</c:v>
                </c:pt>
                <c:pt idx="7">
                  <c:v>61.94</c:v>
                </c:pt>
                <c:pt idx="8">
                  <c:v>59.73</c:v>
                </c:pt>
                <c:pt idx="9">
                  <c:v>5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D$11:$D$20</c:f>
              <c:numCache>
                <c:formatCode>General</c:formatCode>
                <c:ptCount val="10"/>
                <c:pt idx="0">
                  <c:v>63.27</c:v>
                </c:pt>
                <c:pt idx="1">
                  <c:v>61.97</c:v>
                </c:pt>
                <c:pt idx="2">
                  <c:v>61.87</c:v>
                </c:pt>
                <c:pt idx="3">
                  <c:v>62.28</c:v>
                </c:pt>
                <c:pt idx="4">
                  <c:v>62.61</c:v>
                </c:pt>
                <c:pt idx="5">
                  <c:v>61.32</c:v>
                </c:pt>
                <c:pt idx="6">
                  <c:v>61.53</c:v>
                </c:pt>
                <c:pt idx="7">
                  <c:v>60.34</c:v>
                </c:pt>
                <c:pt idx="8">
                  <c:v>58.75</c:v>
                </c:pt>
                <c:pt idx="9">
                  <c:v>59.6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E$11:$E$20</c:f>
              <c:numCache>
                <c:formatCode>General</c:formatCode>
                <c:ptCount val="10"/>
                <c:pt idx="0">
                  <c:v>64.08</c:v>
                </c:pt>
                <c:pt idx="1">
                  <c:v>62.75</c:v>
                </c:pt>
                <c:pt idx="2">
                  <c:v>62.58</c:v>
                </c:pt>
                <c:pt idx="3">
                  <c:v>62.95</c:v>
                </c:pt>
                <c:pt idx="4">
                  <c:v>63.57</c:v>
                </c:pt>
                <c:pt idx="5">
                  <c:v>62.36</c:v>
                </c:pt>
                <c:pt idx="6">
                  <c:v>62.57</c:v>
                </c:pt>
                <c:pt idx="7">
                  <c:v>61.41</c:v>
                </c:pt>
                <c:pt idx="8">
                  <c:v>59.82</c:v>
                </c:pt>
                <c:pt idx="9">
                  <c:v>60.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F$11:$F$20</c:f>
              <c:numCache>
                <c:formatCode>General</c:formatCode>
                <c:ptCount val="10"/>
                <c:pt idx="0">
                  <c:v>64.89</c:v>
                </c:pt>
                <c:pt idx="1">
                  <c:v>63.67</c:v>
                </c:pt>
                <c:pt idx="2">
                  <c:v>63.39</c:v>
                </c:pt>
                <c:pt idx="3">
                  <c:v>63.79</c:v>
                </c:pt>
                <c:pt idx="4">
                  <c:v>64.33</c:v>
                </c:pt>
                <c:pt idx="5">
                  <c:v>63.23</c:v>
                </c:pt>
                <c:pt idx="6">
                  <c:v>63.45</c:v>
                </c:pt>
                <c:pt idx="7">
                  <c:v>62.33</c:v>
                </c:pt>
                <c:pt idx="8">
                  <c:v>60.75</c:v>
                </c:pt>
                <c:pt idx="9">
                  <c:v>61.5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G$11:$G$20</c:f>
              <c:numCache>
                <c:formatCode>General</c:formatCode>
                <c:ptCount val="10"/>
                <c:pt idx="0">
                  <c:v>66.39</c:v>
                </c:pt>
                <c:pt idx="1">
                  <c:v>65.17</c:v>
                </c:pt>
                <c:pt idx="2">
                  <c:v>64.89</c:v>
                </c:pt>
                <c:pt idx="3">
                  <c:v>65.29</c:v>
                </c:pt>
                <c:pt idx="4">
                  <c:v>65.78</c:v>
                </c:pt>
                <c:pt idx="5">
                  <c:v>64.56</c:v>
                </c:pt>
                <c:pt idx="6">
                  <c:v>64.77</c:v>
                </c:pt>
                <c:pt idx="7">
                  <c:v>63.65</c:v>
                </c:pt>
                <c:pt idx="8">
                  <c:v>62.19</c:v>
                </c:pt>
                <c:pt idx="9">
                  <c:v>63.0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H$11:$H$20</c:f>
              <c:numCache>
                <c:formatCode>General</c:formatCode>
                <c:ptCount val="10"/>
                <c:pt idx="0">
                  <c:v>66.81</c:v>
                </c:pt>
                <c:pt idx="1">
                  <c:v>65.75</c:v>
                </c:pt>
                <c:pt idx="2">
                  <c:v>65.52</c:v>
                </c:pt>
                <c:pt idx="3">
                  <c:v>65.84</c:v>
                </c:pt>
                <c:pt idx="4">
                  <c:v>66.31</c:v>
                </c:pt>
                <c:pt idx="5">
                  <c:v>65.81</c:v>
                </c:pt>
                <c:pt idx="6">
                  <c:v>65.93</c:v>
                </c:pt>
                <c:pt idx="7">
                  <c:v>64.81</c:v>
                </c:pt>
                <c:pt idx="8">
                  <c:v>63.15</c:v>
                </c:pt>
                <c:pt idx="9">
                  <c:v>63.9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I$11:$I$20</c:f>
              <c:numCache>
                <c:formatCode>General</c:formatCode>
                <c:ptCount val="10"/>
                <c:pt idx="0">
                  <c:v>67.77</c:v>
                </c:pt>
                <c:pt idx="1">
                  <c:v>66.71</c:v>
                </c:pt>
                <c:pt idx="2">
                  <c:v>66.48</c:v>
                </c:pt>
                <c:pt idx="3">
                  <c:v>66.8</c:v>
                </c:pt>
                <c:pt idx="4">
                  <c:v>67.27</c:v>
                </c:pt>
                <c:pt idx="5">
                  <c:v>66.73</c:v>
                </c:pt>
                <c:pt idx="6">
                  <c:v>66.86</c:v>
                </c:pt>
                <c:pt idx="7">
                  <c:v>65.74</c:v>
                </c:pt>
                <c:pt idx="8">
                  <c:v>63.87</c:v>
                </c:pt>
                <c:pt idx="9">
                  <c:v>64.6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J$11:$J$20</c:f>
              <c:numCache>
                <c:formatCode>General</c:formatCode>
                <c:ptCount val="10"/>
                <c:pt idx="0">
                  <c:v>68.39</c:v>
                </c:pt>
                <c:pt idx="1">
                  <c:v>67.33</c:v>
                </c:pt>
                <c:pt idx="2">
                  <c:v>67.1</c:v>
                </c:pt>
                <c:pt idx="3">
                  <c:v>67.42</c:v>
                </c:pt>
                <c:pt idx="4">
                  <c:v>67.88</c:v>
                </c:pt>
                <c:pt idx="5">
                  <c:v>67.34</c:v>
                </c:pt>
                <c:pt idx="6">
                  <c:v>67.47</c:v>
                </c:pt>
                <c:pt idx="7">
                  <c:v>66.35</c:v>
                </c:pt>
                <c:pt idx="8">
                  <c:v>64.32</c:v>
                </c:pt>
                <c:pt idx="9">
                  <c:v>65.0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K$11:$K$20</c:f>
              <c:numCache>
                <c:formatCode>General</c:formatCode>
                <c:ptCount val="10"/>
                <c:pt idx="0">
                  <c:v>68.97</c:v>
                </c:pt>
                <c:pt idx="1">
                  <c:v>67.91</c:v>
                </c:pt>
                <c:pt idx="2">
                  <c:v>67.68</c:v>
                </c:pt>
                <c:pt idx="3">
                  <c:v>68.01</c:v>
                </c:pt>
                <c:pt idx="4">
                  <c:v>68.48</c:v>
                </c:pt>
                <c:pt idx="5">
                  <c:v>67.94</c:v>
                </c:pt>
                <c:pt idx="6">
                  <c:v>68.07</c:v>
                </c:pt>
                <c:pt idx="7">
                  <c:v>66.97</c:v>
                </c:pt>
                <c:pt idx="8">
                  <c:v>65.12</c:v>
                </c:pt>
                <c:pt idx="9">
                  <c:v>65.8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Octubre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L$11:$L$20</c:f>
              <c:numCache>
                <c:formatCode>General</c:formatCode>
                <c:ptCount val="10"/>
                <c:pt idx="0">
                  <c:v>69.45</c:v>
                </c:pt>
                <c:pt idx="1">
                  <c:v>68.39</c:v>
                </c:pt>
                <c:pt idx="2">
                  <c:v>68.16</c:v>
                </c:pt>
                <c:pt idx="3">
                  <c:v>68.49</c:v>
                </c:pt>
                <c:pt idx="4">
                  <c:v>68.96</c:v>
                </c:pt>
                <c:pt idx="5">
                  <c:v>68.42</c:v>
                </c:pt>
                <c:pt idx="6">
                  <c:v>68.55</c:v>
                </c:pt>
                <c:pt idx="7">
                  <c:v>67.45</c:v>
                </c:pt>
                <c:pt idx="8">
                  <c:v>65.6</c:v>
                </c:pt>
                <c:pt idx="9">
                  <c:v>66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156980"/>
        <c:axId val="99421153"/>
      </c:lineChart>
      <c:catAx>
        <c:axId val="7315698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153"/>
        <c:crossesAt val="34"/>
        <c:auto val="1"/>
        <c:lblAlgn val="ctr"/>
        <c:lblOffset val="100"/>
        <c:noMultiLvlLbl val="0"/>
      </c:catAx>
      <c:valAx>
        <c:axId val="99421153"/>
        <c:scaling>
          <c:orientation val="minMax"/>
          <c:max val="70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980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7720440479061"/>
          <c:y val="0.187320455671124"/>
          <c:w val="0.870548991238646"/>
          <c:h val="0.10480435859336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114964127092586"/>
          <c:w val="0.931882192001288"/>
          <c:h val="0.833874274000683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7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E$50:$E$59</c:f>
              <c:numCache>
                <c:formatCode>General</c:formatCode>
                <c:ptCount val="10"/>
                <c:pt idx="0">
                  <c:v>70</c:v>
                </c:pt>
                <c:pt idx="1">
                  <c:v>69.8</c:v>
                </c:pt>
                <c:pt idx="2">
                  <c:v>68.85</c:v>
                </c:pt>
                <c:pt idx="3">
                  <c:v>68.8</c:v>
                </c:pt>
                <c:pt idx="4">
                  <c:v>69.2</c:v>
                </c:pt>
                <c:pt idx="5">
                  <c:v>69.55</c:v>
                </c:pt>
                <c:pt idx="6">
                  <c:v>68.35</c:v>
                </c:pt>
                <c:pt idx="7">
                  <c:v>68.5</c:v>
                </c:pt>
                <c:pt idx="8">
                  <c:v>67.4</c:v>
                </c:pt>
                <c:pt idx="9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7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F$50:$F$59</c:f>
              <c:numCache>
                <c:formatCode>General</c:formatCode>
                <c:ptCount val="10"/>
                <c:pt idx="0">
                  <c:v>74.5</c:v>
                </c:pt>
                <c:pt idx="1">
                  <c:v>74.5</c:v>
                </c:pt>
                <c:pt idx="2">
                  <c:v>73</c:v>
                </c:pt>
                <c:pt idx="3">
                  <c:v>73</c:v>
                </c:pt>
                <c:pt idx="4">
                  <c:v>73.5</c:v>
                </c:pt>
                <c:pt idx="5">
                  <c:v>73.75</c:v>
                </c:pt>
                <c:pt idx="6">
                  <c:v>72.25</c:v>
                </c:pt>
                <c:pt idx="7">
                  <c:v>72.5</c:v>
                </c:pt>
                <c:pt idx="8">
                  <c:v>71.25</c:v>
                </c:pt>
                <c:pt idx="9">
                  <c:v>69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7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G$50:$G$59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7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H$50:$H$59</c:f>
              <c:numCache>
                <c:formatCode>General</c:formatCode>
                <c:ptCount val="10"/>
                <c:pt idx="0">
                  <c:v>73.75</c:v>
                </c:pt>
                <c:pt idx="1">
                  <c:v>73.75</c:v>
                </c:pt>
                <c:pt idx="2">
                  <c:v>72.25</c:v>
                </c:pt>
                <c:pt idx="3">
                  <c:v>72.25</c:v>
                </c:pt>
                <c:pt idx="4">
                  <c:v>72.75</c:v>
                </c:pt>
                <c:pt idx="5">
                  <c:v>73</c:v>
                </c:pt>
                <c:pt idx="6">
                  <c:v>71.5</c:v>
                </c:pt>
                <c:pt idx="7">
                  <c:v>71.75</c:v>
                </c:pt>
                <c:pt idx="8">
                  <c:v>70.5</c:v>
                </c:pt>
                <c:pt idx="9">
                  <c:v>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7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I$50:$I$59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7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K$50:$K$59</c:f>
              <c:numCache>
                <c:formatCode>General</c:formatCode>
                <c:ptCount val="10"/>
                <c:pt idx="0">
                  <c:v>75.75</c:v>
                </c:pt>
                <c:pt idx="1">
                  <c:v>75.5</c:v>
                </c:pt>
                <c:pt idx="2">
                  <c:v>74.5</c:v>
                </c:pt>
                <c:pt idx="3">
                  <c:v>74</c:v>
                </c:pt>
                <c:pt idx="4">
                  <c:v>74.5</c:v>
                </c:pt>
                <c:pt idx="5">
                  <c:v>75</c:v>
                </c:pt>
                <c:pt idx="6">
                  <c:v>73.5</c:v>
                </c:pt>
                <c:pt idx="7">
                  <c:v>74</c:v>
                </c:pt>
                <c:pt idx="8">
                  <c:v>72.75</c:v>
                </c:pt>
                <c:pt idx="9">
                  <c:v>71.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7:$J$49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J$50:$J$59</c:f>
              <c:numCache>
                <c:formatCode>General</c:formatCode>
                <c:ptCount val="10"/>
                <c:pt idx="0">
                  <c:v>61.5</c:v>
                </c:pt>
                <c:pt idx="1">
                  <c:v>61.25</c:v>
                </c:pt>
                <c:pt idx="2">
                  <c:v>60.75</c:v>
                </c:pt>
                <c:pt idx="3">
                  <c:v>60.75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0</c:v>
                </c:pt>
                <c:pt idx="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2059"/>
        <c:axId val="61381079"/>
      </c:lineChart>
      <c:catAx>
        <c:axId val="7279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Noviembre</a:t>
                </a:r>
              </a:p>
            </c:rich>
          </c:tx>
          <c:layout>
            <c:manualLayout>
              <c:xMode val="edge"/>
              <c:yMode val="edge"/>
              <c:x val="0.450068399452804"/>
              <c:y val="0.9305603006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079"/>
        <c:crossesAt val="0"/>
        <c:auto val="1"/>
        <c:lblAlgn val="ctr"/>
        <c:lblOffset val="100"/>
        <c:noMultiLvlLbl val="0"/>
      </c:catAx>
      <c:valAx>
        <c:axId val="61381079"/>
        <c:scaling>
          <c:orientation val="minMax"/>
          <c:max val="78"/>
          <c:min val="5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05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74249617768"/>
          <c:y val="0.0216091561325589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0/2012- 31/10/2014)</a:t>
            </a:r>
          </a:p>
        </c:rich>
      </c:tx>
      <c:layout>
        <c:manualLayout>
          <c:xMode val="edge"/>
          <c:yMode val="edge"/>
          <c:x val="0.147431467403824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87775101735736"/>
          <c:w val="0.916148352914075"/>
          <c:h val="0.791628602275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26:$B$435</c:f>
              <c:strCache>
                <c:ptCount val="110"/>
                <c:pt idx="0">
                  <c:v>41185</c:v>
                </c:pt>
                <c:pt idx="1">
                  <c:v>41192</c:v>
                </c:pt>
                <c:pt idx="2">
                  <c:v>41199</c:v>
                </c:pt>
                <c:pt idx="3">
                  <c:v>41206</c:v>
                </c:pt>
                <c:pt idx="4">
                  <c:v>41213</c:v>
                </c:pt>
                <c:pt idx="5">
                  <c:v>41220</c:v>
                </c:pt>
                <c:pt idx="6">
                  <c:v>41227</c:v>
                </c:pt>
                <c:pt idx="7">
                  <c:v>41234</c:v>
                </c:pt>
                <c:pt idx="8">
                  <c:v>41241</c:v>
                </c:pt>
                <c:pt idx="9">
                  <c:v>41248</c:v>
                </c:pt>
                <c:pt idx="10">
                  <c:v>41255</c:v>
                </c:pt>
                <c:pt idx="11">
                  <c:v>41262</c:v>
                </c:pt>
                <c:pt idx="12">
                  <c:v>41269</c:v>
                </c:pt>
                <c:pt idx="13">
                  <c:v>41276</c:v>
                </c:pt>
                <c:pt idx="14">
                  <c:v>41283</c:v>
                </c:pt>
                <c:pt idx="15">
                  <c:v>41290</c:v>
                </c:pt>
                <c:pt idx="16">
                  <c:v>41297</c:v>
                </c:pt>
                <c:pt idx="17">
                  <c:v>41304</c:v>
                </c:pt>
                <c:pt idx="18">
                  <c:v>41311</c:v>
                </c:pt>
                <c:pt idx="19">
                  <c:v>41318</c:v>
                </c:pt>
                <c:pt idx="20">
                  <c:v>41326</c:v>
                </c:pt>
                <c:pt idx="21">
                  <c:v>41332</c:v>
                </c:pt>
                <c:pt idx="22">
                  <c:v>41339</c:v>
                </c:pt>
                <c:pt idx="23">
                  <c:v>41346</c:v>
                </c:pt>
                <c:pt idx="24">
                  <c:v>41353</c:v>
                </c:pt>
                <c:pt idx="25">
                  <c:v>41360</c:v>
                </c:pt>
                <c:pt idx="26">
                  <c:v>41367</c:v>
                </c:pt>
                <c:pt idx="27">
                  <c:v>41374</c:v>
                </c:pt>
                <c:pt idx="28">
                  <c:v>41381</c:v>
                </c:pt>
                <c:pt idx="29">
                  <c:v>41388</c:v>
                </c:pt>
                <c:pt idx="30">
                  <c:v>41396</c:v>
                </c:pt>
                <c:pt idx="31">
                  <c:v>41402</c:v>
                </c:pt>
                <c:pt idx="32">
                  <c:v>41409</c:v>
                </c:pt>
                <c:pt idx="33">
                  <c:v>41416</c:v>
                </c:pt>
                <c:pt idx="34">
                  <c:v>41423</c:v>
                </c:pt>
                <c:pt idx="35">
                  <c:v>41430</c:v>
                </c:pt>
                <c:pt idx="36">
                  <c:v>41437</c:v>
                </c:pt>
                <c:pt idx="37">
                  <c:v>41444</c:v>
                </c:pt>
                <c:pt idx="38">
                  <c:v>41451</c:v>
                </c:pt>
                <c:pt idx="39">
                  <c:v>41458</c:v>
                </c:pt>
                <c:pt idx="40">
                  <c:v>41465</c:v>
                </c:pt>
                <c:pt idx="41">
                  <c:v>41472</c:v>
                </c:pt>
                <c:pt idx="42">
                  <c:v>41479</c:v>
                </c:pt>
                <c:pt idx="43">
                  <c:v>41486</c:v>
                </c:pt>
                <c:pt idx="44">
                  <c:v>41493</c:v>
                </c:pt>
                <c:pt idx="45">
                  <c:v>41500</c:v>
                </c:pt>
                <c:pt idx="46">
                  <c:v>41507</c:v>
                </c:pt>
                <c:pt idx="47">
                  <c:v>41514</c:v>
                </c:pt>
                <c:pt idx="48">
                  <c:v>41521</c:v>
                </c:pt>
                <c:pt idx="49">
                  <c:v>41528</c:v>
                </c:pt>
                <c:pt idx="50">
                  <c:v>41535</c:v>
                </c:pt>
                <c:pt idx="51">
                  <c:v>41542</c:v>
                </c:pt>
                <c:pt idx="52">
                  <c:v>41549</c:v>
                </c:pt>
                <c:pt idx="53">
                  <c:v>41556</c:v>
                </c:pt>
                <c:pt idx="54">
                  <c:v>41563</c:v>
                </c:pt>
                <c:pt idx="55">
                  <c:v>41570</c:v>
                </c:pt>
                <c:pt idx="56">
                  <c:v>41577</c:v>
                </c:pt>
                <c:pt idx="57">
                  <c:v>41584</c:v>
                </c:pt>
                <c:pt idx="58">
                  <c:v>41591</c:v>
                </c:pt>
                <c:pt idx="59">
                  <c:v>41598</c:v>
                </c:pt>
                <c:pt idx="60">
                  <c:v>41605</c:v>
                </c:pt>
                <c:pt idx="61">
                  <c:v>41612</c:v>
                </c:pt>
                <c:pt idx="62">
                  <c:v>41619</c:v>
                </c:pt>
                <c:pt idx="63">
                  <c:v>41626</c:v>
                </c:pt>
                <c:pt idx="64">
                  <c:v>41634</c:v>
                </c:pt>
                <c:pt idx="65">
                  <c:v>41641</c:v>
                </c:pt>
                <c:pt idx="66">
                  <c:v>41647</c:v>
                </c:pt>
                <c:pt idx="67">
                  <c:v>41654</c:v>
                </c:pt>
                <c:pt idx="68">
                  <c:v>41661</c:v>
                </c:pt>
                <c:pt idx="69">
                  <c:v>41668</c:v>
                </c:pt>
                <c:pt idx="70">
                  <c:v>41675</c:v>
                </c:pt>
                <c:pt idx="71">
                  <c:v>41682</c:v>
                </c:pt>
                <c:pt idx="72">
                  <c:v>41689</c:v>
                </c:pt>
                <c:pt idx="73">
                  <c:v>41696</c:v>
                </c:pt>
                <c:pt idx="74">
                  <c:v>41703</c:v>
                </c:pt>
                <c:pt idx="75">
                  <c:v>41710</c:v>
                </c:pt>
                <c:pt idx="76">
                  <c:v>41717</c:v>
                </c:pt>
                <c:pt idx="77">
                  <c:v>41724</c:v>
                </c:pt>
                <c:pt idx="78">
                  <c:v>41732</c:v>
                </c:pt>
                <c:pt idx="79">
                  <c:v>41738</c:v>
                </c:pt>
                <c:pt idx="80">
                  <c:v>41745</c:v>
                </c:pt>
                <c:pt idx="81">
                  <c:v>41752</c:v>
                </c:pt>
                <c:pt idx="82">
                  <c:v>41759</c:v>
                </c:pt>
                <c:pt idx="83">
                  <c:v>41766</c:v>
                </c:pt>
                <c:pt idx="84">
                  <c:v>41773</c:v>
                </c:pt>
                <c:pt idx="85">
                  <c:v>41780</c:v>
                </c:pt>
                <c:pt idx="86">
                  <c:v>41787</c:v>
                </c:pt>
                <c:pt idx="87">
                  <c:v>41794</c:v>
                </c:pt>
                <c:pt idx="88">
                  <c:v>41801</c:v>
                </c:pt>
                <c:pt idx="89">
                  <c:v>41808</c:v>
                </c:pt>
                <c:pt idx="90">
                  <c:v>41816</c:v>
                </c:pt>
                <c:pt idx="91">
                  <c:v>41822</c:v>
                </c:pt>
                <c:pt idx="92">
                  <c:v>41828</c:v>
                </c:pt>
                <c:pt idx="93">
                  <c:v>41836</c:v>
                </c:pt>
                <c:pt idx="94">
                  <c:v>41843</c:v>
                </c:pt>
                <c:pt idx="95">
                  <c:v>41850</c:v>
                </c:pt>
                <c:pt idx="96">
                  <c:v>41857</c:v>
                </c:pt>
                <c:pt idx="97">
                  <c:v>41864</c:v>
                </c:pt>
                <c:pt idx="98">
                  <c:v>41871</c:v>
                </c:pt>
                <c:pt idx="99">
                  <c:v>41878</c:v>
                </c:pt>
                <c:pt idx="100">
                  <c:v>41885</c:v>
                </c:pt>
                <c:pt idx="101">
                  <c:v>41892</c:v>
                </c:pt>
                <c:pt idx="102">
                  <c:v>41899</c:v>
                </c:pt>
                <c:pt idx="103">
                  <c:v>41906</c:v>
                </c:pt>
                <c:pt idx="104">
                  <c:v>41913</c:v>
                </c:pt>
                <c:pt idx="105">
                  <c:v>41920</c:v>
                </c:pt>
                <c:pt idx="106">
                  <c:v>41927</c:v>
                </c:pt>
                <c:pt idx="107">
                  <c:v>41934</c:v>
                </c:pt>
                <c:pt idx="108">
                  <c:v>41941</c:v>
                </c:pt>
                <c:pt idx="109">
                  <c:v>41948</c:v>
                </c:pt>
              </c:strCache>
            </c:strRef>
          </c:cat>
          <c:val>
            <c:numRef>
              <c:f>'[2]grafico de forraje'!$C$326:$C$435</c:f>
              <c:numCache>
                <c:formatCode>General</c:formatCode>
                <c:ptCount val="110"/>
                <c:pt idx="0">
                  <c:v>161</c:v>
                </c:pt>
                <c:pt idx="1">
                  <c:v>161</c:v>
                </c:pt>
                <c:pt idx="2">
                  <c:v>162</c:v>
                </c:pt>
                <c:pt idx="3">
                  <c:v>163</c:v>
                </c:pt>
                <c:pt idx="4">
                  <c:v>162</c:v>
                </c:pt>
                <c:pt idx="5">
                  <c:v>162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70</c:v>
                </c:pt>
                <c:pt idx="10">
                  <c:v>170</c:v>
                </c:pt>
                <c:pt idx="11">
                  <c:v>170</c:v>
                </c:pt>
                <c:pt idx="12">
                  <c:v>170</c:v>
                </c:pt>
                <c:pt idx="13">
                  <c:v>170</c:v>
                </c:pt>
                <c:pt idx="14">
                  <c:v>170</c:v>
                </c:pt>
                <c:pt idx="15">
                  <c:v>170</c:v>
                </c:pt>
                <c:pt idx="16">
                  <c:v>170</c:v>
                </c:pt>
                <c:pt idx="17">
                  <c:v>170</c:v>
                </c:pt>
                <c:pt idx="18">
                  <c:v>172</c:v>
                </c:pt>
                <c:pt idx="19">
                  <c:v>172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65</c:v>
                </c:pt>
                <c:pt idx="24">
                  <c:v>154</c:v>
                </c:pt>
                <c:pt idx="25">
                  <c:v>150</c:v>
                </c:pt>
                <c:pt idx="26">
                  <c:v>155</c:v>
                </c:pt>
                <c:pt idx="27">
                  <c:v>145</c:v>
                </c:pt>
                <c:pt idx="28">
                  <c:v>141</c:v>
                </c:pt>
                <c:pt idx="29">
                  <c:v>141</c:v>
                </c:pt>
                <c:pt idx="30">
                  <c:v>136</c:v>
                </c:pt>
                <c:pt idx="31">
                  <c:v>136</c:v>
                </c:pt>
                <c:pt idx="32">
                  <c:v>131</c:v>
                </c:pt>
                <c:pt idx="33">
                  <c:v>131</c:v>
                </c:pt>
                <c:pt idx="34">
                  <c:v>131</c:v>
                </c:pt>
                <c:pt idx="35">
                  <c:v>131</c:v>
                </c:pt>
                <c:pt idx="36">
                  <c:v>137</c:v>
                </c:pt>
                <c:pt idx="37">
                  <c:v>137</c:v>
                </c:pt>
                <c:pt idx="38">
                  <c:v>139</c:v>
                </c:pt>
                <c:pt idx="39">
                  <c:v>142</c:v>
                </c:pt>
                <c:pt idx="40">
                  <c:v>151</c:v>
                </c:pt>
                <c:pt idx="41">
                  <c:v>152</c:v>
                </c:pt>
                <c:pt idx="42">
                  <c:v>157</c:v>
                </c:pt>
                <c:pt idx="43">
                  <c:v>158</c:v>
                </c:pt>
                <c:pt idx="44">
                  <c:v>160</c:v>
                </c:pt>
                <c:pt idx="45">
                  <c:v>160</c:v>
                </c:pt>
                <c:pt idx="46">
                  <c:v>160</c:v>
                </c:pt>
                <c:pt idx="47">
                  <c:v>160</c:v>
                </c:pt>
                <c:pt idx="48">
                  <c:v>160</c:v>
                </c:pt>
                <c:pt idx="49">
                  <c:v>175</c:v>
                </c:pt>
                <c:pt idx="50">
                  <c:v>180</c:v>
                </c:pt>
                <c:pt idx="51">
                  <c:v>180</c:v>
                </c:pt>
                <c:pt idx="52">
                  <c:v>200</c:v>
                </c:pt>
                <c:pt idx="53">
                  <c:v>208</c:v>
                </c:pt>
                <c:pt idx="54">
                  <c:v>208</c:v>
                </c:pt>
                <c:pt idx="55">
                  <c:v>215</c:v>
                </c:pt>
                <c:pt idx="56">
                  <c:v>230</c:v>
                </c:pt>
                <c:pt idx="57">
                  <c:v>230</c:v>
                </c:pt>
                <c:pt idx="58">
                  <c:v>230</c:v>
                </c:pt>
                <c:pt idx="59">
                  <c:v>230</c:v>
                </c:pt>
                <c:pt idx="60">
                  <c:v>235</c:v>
                </c:pt>
                <c:pt idx="61">
                  <c:v>235</c:v>
                </c:pt>
                <c:pt idx="62">
                  <c:v>235</c:v>
                </c:pt>
                <c:pt idx="63">
                  <c:v>235</c:v>
                </c:pt>
                <c:pt idx="64">
                  <c:v>235</c:v>
                </c:pt>
                <c:pt idx="65">
                  <c:v>235</c:v>
                </c:pt>
                <c:pt idx="66">
                  <c:v>235</c:v>
                </c:pt>
                <c:pt idx="67">
                  <c:v>235</c:v>
                </c:pt>
                <c:pt idx="68">
                  <c:v>235</c:v>
                </c:pt>
                <c:pt idx="69">
                  <c:v>235</c:v>
                </c:pt>
                <c:pt idx="70">
                  <c:v>215</c:v>
                </c:pt>
                <c:pt idx="71">
                  <c:v>175</c:v>
                </c:pt>
                <c:pt idx="72">
                  <c:v>175</c:v>
                </c:pt>
                <c:pt idx="73">
                  <c:v>180</c:v>
                </c:pt>
                <c:pt idx="74">
                  <c:v>180</c:v>
                </c:pt>
                <c:pt idx="75">
                  <c:v>166</c:v>
                </c:pt>
                <c:pt idx="76">
                  <c:v>166</c:v>
                </c:pt>
                <c:pt idx="77">
                  <c:v>158</c:v>
                </c:pt>
                <c:pt idx="78">
                  <c:v>158</c:v>
                </c:pt>
                <c:pt idx="79">
                  <c:v>148</c:v>
                </c:pt>
                <c:pt idx="80">
                  <c:v>139</c:v>
                </c:pt>
                <c:pt idx="81">
                  <c:v>133</c:v>
                </c:pt>
                <c:pt idx="82">
                  <c:v>133</c:v>
                </c:pt>
                <c:pt idx="83">
                  <c:v>133</c:v>
                </c:pt>
                <c:pt idx="84">
                  <c:v>133</c:v>
                </c:pt>
                <c:pt idx="85">
                  <c:v>133</c:v>
                </c:pt>
                <c:pt idx="86">
                  <c:v>133</c:v>
                </c:pt>
                <c:pt idx="87">
                  <c:v>133</c:v>
                </c:pt>
                <c:pt idx="88">
                  <c:v>125</c:v>
                </c:pt>
                <c:pt idx="89">
                  <c:v>124</c:v>
                </c:pt>
                <c:pt idx="90">
                  <c:v>115</c:v>
                </c:pt>
                <c:pt idx="91">
                  <c:v>112</c:v>
                </c:pt>
                <c:pt idx="92">
                  <c:v>110</c:v>
                </c:pt>
                <c:pt idx="93">
                  <c:v>110</c:v>
                </c:pt>
                <c:pt idx="94">
                  <c:v>107</c:v>
                </c:pt>
                <c:pt idx="95">
                  <c:v>107</c:v>
                </c:pt>
                <c:pt idx="96">
                  <c:v>105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2</c:v>
                </c:pt>
                <c:pt idx="105">
                  <c:v>102</c:v>
                </c:pt>
                <c:pt idx="106">
                  <c:v>102</c:v>
                </c:pt>
                <c:pt idx="107">
                  <c:v>102</c:v>
                </c:pt>
                <c:pt idx="108">
                  <c:v>102</c:v>
                </c:pt>
                <c:pt idx="10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181"/>
        <c:axId val="37297125"/>
      </c:lineChart>
      <c:catAx>
        <c:axId val="277518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125"/>
        <c:crossesAt val="40"/>
        <c:auto val="1"/>
        <c:lblAlgn val="ctr"/>
        <c:lblOffset val="100"/>
        <c:noMultiLvlLbl val="0"/>
      </c:catAx>
      <c:valAx>
        <c:axId val="37297125"/>
        <c:scaling>
          <c:orientation val="minMax"/>
          <c:max val="240"/>
          <c:min val="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8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4182105627192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5882401793871"/>
          <c:w val="0.935230472802727"/>
          <c:h val="0.60019931899343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27:$A$436</c:f>
              <c:strCache>
                <c:ptCount val="110"/>
                <c:pt idx="0">
                  <c:v>41185</c:v>
                </c:pt>
                <c:pt idx="1">
                  <c:v>41192</c:v>
                </c:pt>
                <c:pt idx="2">
                  <c:v>41199</c:v>
                </c:pt>
                <c:pt idx="3">
                  <c:v>41206</c:v>
                </c:pt>
                <c:pt idx="4">
                  <c:v>41213</c:v>
                </c:pt>
                <c:pt idx="5">
                  <c:v>41220</c:v>
                </c:pt>
                <c:pt idx="6">
                  <c:v>41227</c:v>
                </c:pt>
                <c:pt idx="7">
                  <c:v>41234</c:v>
                </c:pt>
                <c:pt idx="8">
                  <c:v>41241</c:v>
                </c:pt>
                <c:pt idx="9">
                  <c:v>41248</c:v>
                </c:pt>
                <c:pt idx="10">
                  <c:v>41255</c:v>
                </c:pt>
                <c:pt idx="11">
                  <c:v>41262</c:v>
                </c:pt>
                <c:pt idx="12">
                  <c:v>41269</c:v>
                </c:pt>
                <c:pt idx="13">
                  <c:v>41276</c:v>
                </c:pt>
                <c:pt idx="14">
                  <c:v>41283</c:v>
                </c:pt>
                <c:pt idx="15">
                  <c:v>41290</c:v>
                </c:pt>
                <c:pt idx="16">
                  <c:v>41297</c:v>
                </c:pt>
                <c:pt idx="17">
                  <c:v>41304</c:v>
                </c:pt>
                <c:pt idx="18">
                  <c:v>41311</c:v>
                </c:pt>
                <c:pt idx="19">
                  <c:v>41318</c:v>
                </c:pt>
                <c:pt idx="20">
                  <c:v>41326</c:v>
                </c:pt>
                <c:pt idx="21">
                  <c:v>41332</c:v>
                </c:pt>
                <c:pt idx="22">
                  <c:v>41339</c:v>
                </c:pt>
                <c:pt idx="23">
                  <c:v>41346</c:v>
                </c:pt>
                <c:pt idx="24">
                  <c:v>41353</c:v>
                </c:pt>
                <c:pt idx="25">
                  <c:v>41360</c:v>
                </c:pt>
                <c:pt idx="26">
                  <c:v>41367</c:v>
                </c:pt>
                <c:pt idx="27">
                  <c:v>41374</c:v>
                </c:pt>
                <c:pt idx="28">
                  <c:v>41381</c:v>
                </c:pt>
                <c:pt idx="29">
                  <c:v>41388</c:v>
                </c:pt>
                <c:pt idx="30">
                  <c:v>41396</c:v>
                </c:pt>
                <c:pt idx="31">
                  <c:v>41402</c:v>
                </c:pt>
                <c:pt idx="32">
                  <c:v>41409</c:v>
                </c:pt>
                <c:pt idx="33">
                  <c:v>41416</c:v>
                </c:pt>
                <c:pt idx="34">
                  <c:v>41423</c:v>
                </c:pt>
                <c:pt idx="35">
                  <c:v>41430</c:v>
                </c:pt>
                <c:pt idx="36">
                  <c:v>41437</c:v>
                </c:pt>
                <c:pt idx="37">
                  <c:v>41444</c:v>
                </c:pt>
                <c:pt idx="38">
                  <c:v>41451</c:v>
                </c:pt>
                <c:pt idx="39">
                  <c:v>41458</c:v>
                </c:pt>
                <c:pt idx="40">
                  <c:v>41465</c:v>
                </c:pt>
                <c:pt idx="41">
                  <c:v>41472</c:v>
                </c:pt>
                <c:pt idx="42">
                  <c:v>41479</c:v>
                </c:pt>
                <c:pt idx="43">
                  <c:v>41486</c:v>
                </c:pt>
                <c:pt idx="44">
                  <c:v>41493</c:v>
                </c:pt>
                <c:pt idx="45">
                  <c:v>41500</c:v>
                </c:pt>
                <c:pt idx="46">
                  <c:v>41507</c:v>
                </c:pt>
                <c:pt idx="47">
                  <c:v>41514</c:v>
                </c:pt>
                <c:pt idx="48">
                  <c:v>41521</c:v>
                </c:pt>
                <c:pt idx="49">
                  <c:v>41528</c:v>
                </c:pt>
                <c:pt idx="50">
                  <c:v>41535</c:v>
                </c:pt>
                <c:pt idx="51">
                  <c:v>41542</c:v>
                </c:pt>
                <c:pt idx="52">
                  <c:v>41549</c:v>
                </c:pt>
                <c:pt idx="53">
                  <c:v>41556</c:v>
                </c:pt>
                <c:pt idx="54">
                  <c:v>41563</c:v>
                </c:pt>
                <c:pt idx="55">
                  <c:v>41570</c:v>
                </c:pt>
                <c:pt idx="56">
                  <c:v>41577</c:v>
                </c:pt>
                <c:pt idx="57">
                  <c:v>41584</c:v>
                </c:pt>
                <c:pt idx="58">
                  <c:v>41591</c:v>
                </c:pt>
                <c:pt idx="59">
                  <c:v>41598</c:v>
                </c:pt>
                <c:pt idx="60">
                  <c:v>41605</c:v>
                </c:pt>
                <c:pt idx="61">
                  <c:v>41612</c:v>
                </c:pt>
                <c:pt idx="62">
                  <c:v>41619</c:v>
                </c:pt>
                <c:pt idx="63">
                  <c:v>41626</c:v>
                </c:pt>
                <c:pt idx="64">
                  <c:v>41634</c:v>
                </c:pt>
                <c:pt idx="65">
                  <c:v>41641</c:v>
                </c:pt>
                <c:pt idx="66">
                  <c:v>41647</c:v>
                </c:pt>
                <c:pt idx="67">
                  <c:v>41654</c:v>
                </c:pt>
                <c:pt idx="68">
                  <c:v>41661</c:v>
                </c:pt>
                <c:pt idx="69">
                  <c:v>41668</c:v>
                </c:pt>
                <c:pt idx="70">
                  <c:v>41675</c:v>
                </c:pt>
                <c:pt idx="71">
                  <c:v>41682</c:v>
                </c:pt>
                <c:pt idx="72">
                  <c:v>41689</c:v>
                </c:pt>
                <c:pt idx="73">
                  <c:v>41696</c:v>
                </c:pt>
                <c:pt idx="74">
                  <c:v>41703</c:v>
                </c:pt>
                <c:pt idx="75">
                  <c:v>41710</c:v>
                </c:pt>
                <c:pt idx="76">
                  <c:v>41717</c:v>
                </c:pt>
                <c:pt idx="77">
                  <c:v>41724</c:v>
                </c:pt>
                <c:pt idx="78">
                  <c:v>41732</c:v>
                </c:pt>
                <c:pt idx="79">
                  <c:v>41738</c:v>
                </c:pt>
                <c:pt idx="80">
                  <c:v>41745</c:v>
                </c:pt>
                <c:pt idx="81">
                  <c:v>41752</c:v>
                </c:pt>
                <c:pt idx="82">
                  <c:v>41759</c:v>
                </c:pt>
                <c:pt idx="83">
                  <c:v>41766</c:v>
                </c:pt>
                <c:pt idx="84">
                  <c:v>41773</c:v>
                </c:pt>
                <c:pt idx="85">
                  <c:v>41780</c:v>
                </c:pt>
                <c:pt idx="86">
                  <c:v>41787</c:v>
                </c:pt>
                <c:pt idx="87">
                  <c:v>41794</c:v>
                </c:pt>
                <c:pt idx="88">
                  <c:v>41801</c:v>
                </c:pt>
                <c:pt idx="89">
                  <c:v>41808</c:v>
                </c:pt>
                <c:pt idx="90">
                  <c:v>41816</c:v>
                </c:pt>
                <c:pt idx="91">
                  <c:v>41822</c:v>
                </c:pt>
                <c:pt idx="92">
                  <c:v>41828</c:v>
                </c:pt>
                <c:pt idx="93">
                  <c:v>41836</c:v>
                </c:pt>
                <c:pt idx="94">
                  <c:v>41843</c:v>
                </c:pt>
                <c:pt idx="95">
                  <c:v>41850</c:v>
                </c:pt>
                <c:pt idx="96">
                  <c:v>41857</c:v>
                </c:pt>
                <c:pt idx="97">
                  <c:v>41864</c:v>
                </c:pt>
                <c:pt idx="98">
                  <c:v>41871</c:v>
                </c:pt>
                <c:pt idx="99">
                  <c:v>41878</c:v>
                </c:pt>
                <c:pt idx="100">
                  <c:v>41885</c:v>
                </c:pt>
                <c:pt idx="101">
                  <c:v>41892</c:v>
                </c:pt>
                <c:pt idx="102">
                  <c:v>41899</c:v>
                </c:pt>
                <c:pt idx="103">
                  <c:v>41906</c:v>
                </c:pt>
                <c:pt idx="104">
                  <c:v>41913</c:v>
                </c:pt>
                <c:pt idx="105">
                  <c:v>41920</c:v>
                </c:pt>
                <c:pt idx="106">
                  <c:v>41927</c:v>
                </c:pt>
                <c:pt idx="107">
                  <c:v>41934</c:v>
                </c:pt>
                <c:pt idx="108">
                  <c:v>41941</c:v>
                </c:pt>
                <c:pt idx="109">
                  <c:v>41948</c:v>
                </c:pt>
              </c:strCache>
            </c:strRef>
          </c:cat>
          <c:val>
            <c:numRef>
              <c:f>[2]Formula!$B$327:$B$436</c:f>
              <c:numCache>
                <c:formatCode>General</c:formatCode>
                <c:ptCount val="110"/>
                <c:pt idx="0">
                  <c:v>1.76</c:v>
                </c:pt>
                <c:pt idx="1">
                  <c:v>1.76</c:v>
                </c:pt>
                <c:pt idx="2">
                  <c:v>1.76</c:v>
                </c:pt>
                <c:pt idx="3">
                  <c:v>1.76</c:v>
                </c:pt>
                <c:pt idx="4">
                  <c:v>1.76</c:v>
                </c:pt>
                <c:pt idx="5">
                  <c:v>1.76</c:v>
                </c:pt>
                <c:pt idx="6">
                  <c:v>1.76</c:v>
                </c:pt>
                <c:pt idx="7">
                  <c:v>1.77</c:v>
                </c:pt>
                <c:pt idx="8">
                  <c:v>1.77</c:v>
                </c:pt>
                <c:pt idx="9">
                  <c:v>1.77</c:v>
                </c:pt>
                <c:pt idx="10">
                  <c:v>1.77</c:v>
                </c:pt>
                <c:pt idx="11">
                  <c:v>1.77</c:v>
                </c:pt>
                <c:pt idx="12">
                  <c:v>1.77</c:v>
                </c:pt>
                <c:pt idx="13">
                  <c:v>1.77</c:v>
                </c:pt>
                <c:pt idx="14">
                  <c:v>1.77</c:v>
                </c:pt>
                <c:pt idx="15">
                  <c:v>1.77</c:v>
                </c:pt>
                <c:pt idx="16">
                  <c:v>1.79</c:v>
                </c:pt>
                <c:pt idx="17">
                  <c:v>1.8</c:v>
                </c:pt>
                <c:pt idx="18">
                  <c:v>1.82</c:v>
                </c:pt>
                <c:pt idx="19">
                  <c:v>1.84</c:v>
                </c:pt>
                <c:pt idx="20">
                  <c:v>1.85</c:v>
                </c:pt>
                <c:pt idx="21">
                  <c:v>1.86</c:v>
                </c:pt>
                <c:pt idx="22">
                  <c:v>1.91</c:v>
                </c:pt>
                <c:pt idx="23">
                  <c:v>2.01</c:v>
                </c:pt>
                <c:pt idx="24">
                  <c:v>2.06</c:v>
                </c:pt>
                <c:pt idx="25">
                  <c:v>2.08</c:v>
                </c:pt>
                <c:pt idx="26">
                  <c:v>2.08</c:v>
                </c:pt>
                <c:pt idx="27">
                  <c:v>2.12</c:v>
                </c:pt>
                <c:pt idx="28">
                  <c:v>2.13</c:v>
                </c:pt>
                <c:pt idx="29">
                  <c:v>2.13</c:v>
                </c:pt>
                <c:pt idx="30">
                  <c:v>2.13</c:v>
                </c:pt>
                <c:pt idx="31">
                  <c:v>2.13</c:v>
                </c:pt>
                <c:pt idx="32">
                  <c:v>2.13</c:v>
                </c:pt>
                <c:pt idx="33">
                  <c:v>2.11</c:v>
                </c:pt>
                <c:pt idx="34">
                  <c:v>2.07</c:v>
                </c:pt>
                <c:pt idx="35">
                  <c:v>2.02</c:v>
                </c:pt>
                <c:pt idx="36">
                  <c:v>2</c:v>
                </c:pt>
                <c:pt idx="37">
                  <c:v>2</c:v>
                </c:pt>
                <c:pt idx="38">
                  <c:v>1.95</c:v>
                </c:pt>
                <c:pt idx="39">
                  <c:v>1.9</c:v>
                </c:pt>
                <c:pt idx="40">
                  <c:v>1.85</c:v>
                </c:pt>
                <c:pt idx="41">
                  <c:v>1.8</c:v>
                </c:pt>
                <c:pt idx="42">
                  <c:v>1.77</c:v>
                </c:pt>
                <c:pt idx="43">
                  <c:v>1.72</c:v>
                </c:pt>
                <c:pt idx="44">
                  <c:v>1.7</c:v>
                </c:pt>
                <c:pt idx="45">
                  <c:v>1.72</c:v>
                </c:pt>
                <c:pt idx="46">
                  <c:v>1.75</c:v>
                </c:pt>
                <c:pt idx="47">
                  <c:v>1.78</c:v>
                </c:pt>
                <c:pt idx="48">
                  <c:v>1.79</c:v>
                </c:pt>
                <c:pt idx="49">
                  <c:v>1.79</c:v>
                </c:pt>
                <c:pt idx="50">
                  <c:v>1.79</c:v>
                </c:pt>
                <c:pt idx="51">
                  <c:v>1.79</c:v>
                </c:pt>
                <c:pt idx="52">
                  <c:v>1.8</c:v>
                </c:pt>
                <c:pt idx="53">
                  <c:v>1.8</c:v>
                </c:pt>
                <c:pt idx="54">
                  <c:v>1.82</c:v>
                </c:pt>
                <c:pt idx="55">
                  <c:v>1.82</c:v>
                </c:pt>
                <c:pt idx="56">
                  <c:v>1.82</c:v>
                </c:pt>
                <c:pt idx="57">
                  <c:v>1.82</c:v>
                </c:pt>
                <c:pt idx="58">
                  <c:v>1.82</c:v>
                </c:pt>
                <c:pt idx="59">
                  <c:v>1.81</c:v>
                </c:pt>
                <c:pt idx="60">
                  <c:v>1.81</c:v>
                </c:pt>
                <c:pt idx="61">
                  <c:v>1.81</c:v>
                </c:pt>
                <c:pt idx="62">
                  <c:v>1.8</c:v>
                </c:pt>
                <c:pt idx="63">
                  <c:v>1.81</c:v>
                </c:pt>
                <c:pt idx="64">
                  <c:v>1.81</c:v>
                </c:pt>
                <c:pt idx="65">
                  <c:v>1.77</c:v>
                </c:pt>
                <c:pt idx="66">
                  <c:v>1.75</c:v>
                </c:pt>
                <c:pt idx="67">
                  <c:v>1.73</c:v>
                </c:pt>
                <c:pt idx="68">
                  <c:v>1.71</c:v>
                </c:pt>
                <c:pt idx="69">
                  <c:v>1.68</c:v>
                </c:pt>
                <c:pt idx="70">
                  <c:v>1.71</c:v>
                </c:pt>
                <c:pt idx="71">
                  <c:v>1.74</c:v>
                </c:pt>
                <c:pt idx="72">
                  <c:v>1.76</c:v>
                </c:pt>
                <c:pt idx="73">
                  <c:v>1.78</c:v>
                </c:pt>
                <c:pt idx="74">
                  <c:v>1.78</c:v>
                </c:pt>
                <c:pt idx="75">
                  <c:v>1.78</c:v>
                </c:pt>
                <c:pt idx="76">
                  <c:v>1.78</c:v>
                </c:pt>
                <c:pt idx="77">
                  <c:v>1.78</c:v>
                </c:pt>
                <c:pt idx="78">
                  <c:v>1.78</c:v>
                </c:pt>
                <c:pt idx="79">
                  <c:v>1.78</c:v>
                </c:pt>
                <c:pt idx="80">
                  <c:v>1.78</c:v>
                </c:pt>
                <c:pt idx="81">
                  <c:v>1.78</c:v>
                </c:pt>
                <c:pt idx="82">
                  <c:v>1.78</c:v>
                </c:pt>
                <c:pt idx="83">
                  <c:v>1.78</c:v>
                </c:pt>
                <c:pt idx="84">
                  <c:v>1.78</c:v>
                </c:pt>
                <c:pt idx="85">
                  <c:v>1.78</c:v>
                </c:pt>
                <c:pt idx="86">
                  <c:v>1.78</c:v>
                </c:pt>
                <c:pt idx="87">
                  <c:v>1.78</c:v>
                </c:pt>
                <c:pt idx="88">
                  <c:v>1.78</c:v>
                </c:pt>
                <c:pt idx="89">
                  <c:v>1.76</c:v>
                </c:pt>
                <c:pt idx="90">
                  <c:v>1.74</c:v>
                </c:pt>
                <c:pt idx="91">
                  <c:v>1.69</c:v>
                </c:pt>
                <c:pt idx="92">
                  <c:v>1.65</c:v>
                </c:pt>
                <c:pt idx="93">
                  <c:v>1.56</c:v>
                </c:pt>
                <c:pt idx="94">
                  <c:v>1.51</c:v>
                </c:pt>
                <c:pt idx="95">
                  <c:v>1.46</c:v>
                </c:pt>
                <c:pt idx="96">
                  <c:v>1.42</c:v>
                </c:pt>
                <c:pt idx="97">
                  <c:v>1.4</c:v>
                </c:pt>
                <c:pt idx="98">
                  <c:v>1.4</c:v>
                </c:pt>
                <c:pt idx="99">
                  <c:v>1.41</c:v>
                </c:pt>
                <c:pt idx="100">
                  <c:v>1.42</c:v>
                </c:pt>
                <c:pt idx="101">
                  <c:v>1.45</c:v>
                </c:pt>
                <c:pt idx="102">
                  <c:v>1.47</c:v>
                </c:pt>
                <c:pt idx="103">
                  <c:v>1.5</c:v>
                </c:pt>
                <c:pt idx="104">
                  <c:v>1.51</c:v>
                </c:pt>
                <c:pt idx="105">
                  <c:v>1.51</c:v>
                </c:pt>
                <c:pt idx="106">
                  <c:v>1.51</c:v>
                </c:pt>
                <c:pt idx="107">
                  <c:v>1.53</c:v>
                </c:pt>
                <c:pt idx="108">
                  <c:v>1.53</c:v>
                </c:pt>
                <c:pt idx="109">
                  <c:v>1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27:$A$436</c:f>
              <c:strCache>
                <c:ptCount val="110"/>
                <c:pt idx="0">
                  <c:v>41185</c:v>
                </c:pt>
                <c:pt idx="1">
                  <c:v>41192</c:v>
                </c:pt>
                <c:pt idx="2">
                  <c:v>41199</c:v>
                </c:pt>
                <c:pt idx="3">
                  <c:v>41206</c:v>
                </c:pt>
                <c:pt idx="4">
                  <c:v>41213</c:v>
                </c:pt>
                <c:pt idx="5">
                  <c:v>41220</c:v>
                </c:pt>
                <c:pt idx="6">
                  <c:v>41227</c:v>
                </c:pt>
                <c:pt idx="7">
                  <c:v>41234</c:v>
                </c:pt>
                <c:pt idx="8">
                  <c:v>41241</c:v>
                </c:pt>
                <c:pt idx="9">
                  <c:v>41248</c:v>
                </c:pt>
                <c:pt idx="10">
                  <c:v>41255</c:v>
                </c:pt>
                <c:pt idx="11">
                  <c:v>41262</c:v>
                </c:pt>
                <c:pt idx="12">
                  <c:v>41269</c:v>
                </c:pt>
                <c:pt idx="13">
                  <c:v>41276</c:v>
                </c:pt>
                <c:pt idx="14">
                  <c:v>41283</c:v>
                </c:pt>
                <c:pt idx="15">
                  <c:v>41290</c:v>
                </c:pt>
                <c:pt idx="16">
                  <c:v>41297</c:v>
                </c:pt>
                <c:pt idx="17">
                  <c:v>41304</c:v>
                </c:pt>
                <c:pt idx="18">
                  <c:v>41311</c:v>
                </c:pt>
                <c:pt idx="19">
                  <c:v>41318</c:v>
                </c:pt>
                <c:pt idx="20">
                  <c:v>41326</c:v>
                </c:pt>
                <c:pt idx="21">
                  <c:v>41332</c:v>
                </c:pt>
                <c:pt idx="22">
                  <c:v>41339</c:v>
                </c:pt>
                <c:pt idx="23">
                  <c:v>41346</c:v>
                </c:pt>
                <c:pt idx="24">
                  <c:v>41353</c:v>
                </c:pt>
                <c:pt idx="25">
                  <c:v>41360</c:v>
                </c:pt>
                <c:pt idx="26">
                  <c:v>41367</c:v>
                </c:pt>
                <c:pt idx="27">
                  <c:v>41374</c:v>
                </c:pt>
                <c:pt idx="28">
                  <c:v>41381</c:v>
                </c:pt>
                <c:pt idx="29">
                  <c:v>41388</c:v>
                </c:pt>
                <c:pt idx="30">
                  <c:v>41396</c:v>
                </c:pt>
                <c:pt idx="31">
                  <c:v>41402</c:v>
                </c:pt>
                <c:pt idx="32">
                  <c:v>41409</c:v>
                </c:pt>
                <c:pt idx="33">
                  <c:v>41416</c:v>
                </c:pt>
                <c:pt idx="34">
                  <c:v>41423</c:v>
                </c:pt>
                <c:pt idx="35">
                  <c:v>41430</c:v>
                </c:pt>
                <c:pt idx="36">
                  <c:v>41437</c:v>
                </c:pt>
                <c:pt idx="37">
                  <c:v>41444</c:v>
                </c:pt>
                <c:pt idx="38">
                  <c:v>41451</c:v>
                </c:pt>
                <c:pt idx="39">
                  <c:v>41458</c:v>
                </c:pt>
                <c:pt idx="40">
                  <c:v>41465</c:v>
                </c:pt>
                <c:pt idx="41">
                  <c:v>41472</c:v>
                </c:pt>
                <c:pt idx="42">
                  <c:v>41479</c:v>
                </c:pt>
                <c:pt idx="43">
                  <c:v>41486</c:v>
                </c:pt>
                <c:pt idx="44">
                  <c:v>41493</c:v>
                </c:pt>
                <c:pt idx="45">
                  <c:v>41500</c:v>
                </c:pt>
                <c:pt idx="46">
                  <c:v>41507</c:v>
                </c:pt>
                <c:pt idx="47">
                  <c:v>41514</c:v>
                </c:pt>
                <c:pt idx="48">
                  <c:v>41521</c:v>
                </c:pt>
                <c:pt idx="49">
                  <c:v>41528</c:v>
                </c:pt>
                <c:pt idx="50">
                  <c:v>41535</c:v>
                </c:pt>
                <c:pt idx="51">
                  <c:v>41542</c:v>
                </c:pt>
                <c:pt idx="52">
                  <c:v>41549</c:v>
                </c:pt>
                <c:pt idx="53">
                  <c:v>41556</c:v>
                </c:pt>
                <c:pt idx="54">
                  <c:v>41563</c:v>
                </c:pt>
                <c:pt idx="55">
                  <c:v>41570</c:v>
                </c:pt>
                <c:pt idx="56">
                  <c:v>41577</c:v>
                </c:pt>
                <c:pt idx="57">
                  <c:v>41584</c:v>
                </c:pt>
                <c:pt idx="58">
                  <c:v>41591</c:v>
                </c:pt>
                <c:pt idx="59">
                  <c:v>41598</c:v>
                </c:pt>
                <c:pt idx="60">
                  <c:v>41605</c:v>
                </c:pt>
                <c:pt idx="61">
                  <c:v>41612</c:v>
                </c:pt>
                <c:pt idx="62">
                  <c:v>41619</c:v>
                </c:pt>
                <c:pt idx="63">
                  <c:v>41626</c:v>
                </c:pt>
                <c:pt idx="64">
                  <c:v>41634</c:v>
                </c:pt>
                <c:pt idx="65">
                  <c:v>41641</c:v>
                </c:pt>
                <c:pt idx="66">
                  <c:v>41647</c:v>
                </c:pt>
                <c:pt idx="67">
                  <c:v>41654</c:v>
                </c:pt>
                <c:pt idx="68">
                  <c:v>41661</c:v>
                </c:pt>
                <c:pt idx="69">
                  <c:v>41668</c:v>
                </c:pt>
                <c:pt idx="70">
                  <c:v>41675</c:v>
                </c:pt>
                <c:pt idx="71">
                  <c:v>41682</c:v>
                </c:pt>
                <c:pt idx="72">
                  <c:v>41689</c:v>
                </c:pt>
                <c:pt idx="73">
                  <c:v>41696</c:v>
                </c:pt>
                <c:pt idx="74">
                  <c:v>41703</c:v>
                </c:pt>
                <c:pt idx="75">
                  <c:v>41710</c:v>
                </c:pt>
                <c:pt idx="76">
                  <c:v>41717</c:v>
                </c:pt>
                <c:pt idx="77">
                  <c:v>41724</c:v>
                </c:pt>
                <c:pt idx="78">
                  <c:v>41732</c:v>
                </c:pt>
                <c:pt idx="79">
                  <c:v>41738</c:v>
                </c:pt>
                <c:pt idx="80">
                  <c:v>41745</c:v>
                </c:pt>
                <c:pt idx="81">
                  <c:v>41752</c:v>
                </c:pt>
                <c:pt idx="82">
                  <c:v>41759</c:v>
                </c:pt>
                <c:pt idx="83">
                  <c:v>41766</c:v>
                </c:pt>
                <c:pt idx="84">
                  <c:v>41773</c:v>
                </c:pt>
                <c:pt idx="85">
                  <c:v>41780</c:v>
                </c:pt>
                <c:pt idx="86">
                  <c:v>41787</c:v>
                </c:pt>
                <c:pt idx="87">
                  <c:v>41794</c:v>
                </c:pt>
                <c:pt idx="88">
                  <c:v>41801</c:v>
                </c:pt>
                <c:pt idx="89">
                  <c:v>41808</c:v>
                </c:pt>
                <c:pt idx="90">
                  <c:v>41816</c:v>
                </c:pt>
                <c:pt idx="91">
                  <c:v>41822</c:v>
                </c:pt>
                <c:pt idx="92">
                  <c:v>41828</c:v>
                </c:pt>
                <c:pt idx="93">
                  <c:v>41836</c:v>
                </c:pt>
                <c:pt idx="94">
                  <c:v>41843</c:v>
                </c:pt>
                <c:pt idx="95">
                  <c:v>41850</c:v>
                </c:pt>
                <c:pt idx="96">
                  <c:v>41857</c:v>
                </c:pt>
                <c:pt idx="97">
                  <c:v>41864</c:v>
                </c:pt>
                <c:pt idx="98">
                  <c:v>41871</c:v>
                </c:pt>
                <c:pt idx="99">
                  <c:v>41878</c:v>
                </c:pt>
                <c:pt idx="100">
                  <c:v>41885</c:v>
                </c:pt>
                <c:pt idx="101">
                  <c:v>41892</c:v>
                </c:pt>
                <c:pt idx="102">
                  <c:v>41899</c:v>
                </c:pt>
                <c:pt idx="103">
                  <c:v>41906</c:v>
                </c:pt>
                <c:pt idx="104">
                  <c:v>41913</c:v>
                </c:pt>
                <c:pt idx="105">
                  <c:v>41920</c:v>
                </c:pt>
                <c:pt idx="106">
                  <c:v>41927</c:v>
                </c:pt>
                <c:pt idx="107">
                  <c:v>41934</c:v>
                </c:pt>
                <c:pt idx="108">
                  <c:v>41941</c:v>
                </c:pt>
                <c:pt idx="109">
                  <c:v>41948</c:v>
                </c:pt>
              </c:strCache>
            </c:strRef>
          </c:cat>
          <c:val>
            <c:numRef>
              <c:f>[2]Formula!$E$327:$E$436</c:f>
              <c:numCache>
                <c:formatCode>General</c:formatCode>
                <c:ptCount val="110"/>
                <c:pt idx="0">
                  <c:v>1.366852</c:v>
                </c:pt>
                <c:pt idx="1">
                  <c:v>1.366852</c:v>
                </c:pt>
                <c:pt idx="2">
                  <c:v>1.410944</c:v>
                </c:pt>
                <c:pt idx="3">
                  <c:v>1.366852</c:v>
                </c:pt>
                <c:pt idx="4">
                  <c:v>1.366852</c:v>
                </c:pt>
                <c:pt idx="5">
                  <c:v>1.366852</c:v>
                </c:pt>
                <c:pt idx="6">
                  <c:v>1.344806</c:v>
                </c:pt>
                <c:pt idx="7">
                  <c:v>1.366852</c:v>
                </c:pt>
                <c:pt idx="8">
                  <c:v>1.388898</c:v>
                </c:pt>
                <c:pt idx="9">
                  <c:v>1.388898</c:v>
                </c:pt>
                <c:pt idx="10">
                  <c:v>1.410944</c:v>
                </c:pt>
                <c:pt idx="11">
                  <c:v>1.43299</c:v>
                </c:pt>
                <c:pt idx="12">
                  <c:v>1.455036</c:v>
                </c:pt>
                <c:pt idx="13">
                  <c:v>1.455036</c:v>
                </c:pt>
                <c:pt idx="14">
                  <c:v>1.455036</c:v>
                </c:pt>
                <c:pt idx="15">
                  <c:v>1.455036</c:v>
                </c:pt>
                <c:pt idx="16">
                  <c:v>1.455036</c:v>
                </c:pt>
                <c:pt idx="17">
                  <c:v>1.455036</c:v>
                </c:pt>
                <c:pt idx="18">
                  <c:v>1.499128</c:v>
                </c:pt>
                <c:pt idx="19">
                  <c:v>1.54322</c:v>
                </c:pt>
                <c:pt idx="20">
                  <c:v>1.565266</c:v>
                </c:pt>
                <c:pt idx="21">
                  <c:v>1.587312</c:v>
                </c:pt>
                <c:pt idx="22">
                  <c:v>1.631404</c:v>
                </c:pt>
                <c:pt idx="23">
                  <c:v>1.65345</c:v>
                </c:pt>
                <c:pt idx="24">
                  <c:v>1.697542</c:v>
                </c:pt>
                <c:pt idx="25">
                  <c:v>1.697542</c:v>
                </c:pt>
                <c:pt idx="26">
                  <c:v>1.697542</c:v>
                </c:pt>
                <c:pt idx="27">
                  <c:v>1.697542</c:v>
                </c:pt>
                <c:pt idx="28">
                  <c:v>1.675496</c:v>
                </c:pt>
                <c:pt idx="29">
                  <c:v>1.65345</c:v>
                </c:pt>
                <c:pt idx="30">
                  <c:v>1.65345</c:v>
                </c:pt>
                <c:pt idx="31">
                  <c:v>1.675496</c:v>
                </c:pt>
                <c:pt idx="32">
                  <c:v>1.675496</c:v>
                </c:pt>
                <c:pt idx="33">
                  <c:v>1.65345</c:v>
                </c:pt>
                <c:pt idx="34">
                  <c:v>1.631404</c:v>
                </c:pt>
                <c:pt idx="35">
                  <c:v>1.631404</c:v>
                </c:pt>
                <c:pt idx="36">
                  <c:v>1.631404</c:v>
                </c:pt>
                <c:pt idx="37">
                  <c:v>1.631404</c:v>
                </c:pt>
                <c:pt idx="38">
                  <c:v>1.587312</c:v>
                </c:pt>
                <c:pt idx="39">
                  <c:v>1.587312</c:v>
                </c:pt>
                <c:pt idx="40">
                  <c:v>1.631404</c:v>
                </c:pt>
                <c:pt idx="41">
                  <c:v>1.65345</c:v>
                </c:pt>
                <c:pt idx="42">
                  <c:v>1.65345</c:v>
                </c:pt>
                <c:pt idx="43">
                  <c:v>1.65345</c:v>
                </c:pt>
                <c:pt idx="44">
                  <c:v>1.65345</c:v>
                </c:pt>
                <c:pt idx="45">
                  <c:v>1.675496</c:v>
                </c:pt>
                <c:pt idx="46">
                  <c:v>1.631404</c:v>
                </c:pt>
                <c:pt idx="47">
                  <c:v>1.587312</c:v>
                </c:pt>
                <c:pt idx="48">
                  <c:v>1.587312</c:v>
                </c:pt>
                <c:pt idx="49">
                  <c:v>1.587312</c:v>
                </c:pt>
                <c:pt idx="50">
                  <c:v>1.587312</c:v>
                </c:pt>
                <c:pt idx="51">
                  <c:v>1.587312</c:v>
                </c:pt>
                <c:pt idx="52">
                  <c:v>1.609358</c:v>
                </c:pt>
                <c:pt idx="53">
                  <c:v>1.587312</c:v>
                </c:pt>
                <c:pt idx="54">
                  <c:v>1.609358</c:v>
                </c:pt>
                <c:pt idx="55">
                  <c:v>1.565266</c:v>
                </c:pt>
                <c:pt idx="56">
                  <c:v>1.499128</c:v>
                </c:pt>
                <c:pt idx="57">
                  <c:v>1.477082</c:v>
                </c:pt>
                <c:pt idx="58">
                  <c:v>1.477082</c:v>
                </c:pt>
                <c:pt idx="59">
                  <c:v>1.477082</c:v>
                </c:pt>
                <c:pt idx="60">
                  <c:v>1.477082</c:v>
                </c:pt>
                <c:pt idx="61">
                  <c:v>1.499128</c:v>
                </c:pt>
                <c:pt idx="62">
                  <c:v>1.499128</c:v>
                </c:pt>
                <c:pt idx="63">
                  <c:v>1.54322</c:v>
                </c:pt>
                <c:pt idx="64">
                  <c:v>1.54322</c:v>
                </c:pt>
                <c:pt idx="65">
                  <c:v>1.54322</c:v>
                </c:pt>
                <c:pt idx="66">
                  <c:v>1.54322</c:v>
                </c:pt>
                <c:pt idx="67">
                  <c:v>1.54322</c:v>
                </c:pt>
                <c:pt idx="68">
                  <c:v>1.587312</c:v>
                </c:pt>
                <c:pt idx="69">
                  <c:v>1.587312</c:v>
                </c:pt>
                <c:pt idx="70">
                  <c:v>1.587312</c:v>
                </c:pt>
                <c:pt idx="71">
                  <c:v>1.609358</c:v>
                </c:pt>
                <c:pt idx="72">
                  <c:v>1.609358</c:v>
                </c:pt>
                <c:pt idx="73">
                  <c:v>1.609358</c:v>
                </c:pt>
                <c:pt idx="74">
                  <c:v>1.631404</c:v>
                </c:pt>
                <c:pt idx="75">
                  <c:v>1.65345</c:v>
                </c:pt>
                <c:pt idx="76">
                  <c:v>1.65345</c:v>
                </c:pt>
                <c:pt idx="77">
                  <c:v>1.65345</c:v>
                </c:pt>
                <c:pt idx="78">
                  <c:v>1.697542</c:v>
                </c:pt>
                <c:pt idx="79">
                  <c:v>1.697542</c:v>
                </c:pt>
                <c:pt idx="80">
                  <c:v>1.697542</c:v>
                </c:pt>
                <c:pt idx="81">
                  <c:v>1.697542</c:v>
                </c:pt>
                <c:pt idx="82">
                  <c:v>1.697542</c:v>
                </c:pt>
                <c:pt idx="83">
                  <c:v>1.697542</c:v>
                </c:pt>
                <c:pt idx="84">
                  <c:v>1.675496</c:v>
                </c:pt>
                <c:pt idx="85">
                  <c:v>1.675496</c:v>
                </c:pt>
                <c:pt idx="86">
                  <c:v>1.587312</c:v>
                </c:pt>
                <c:pt idx="87">
                  <c:v>1.587312</c:v>
                </c:pt>
                <c:pt idx="88">
                  <c:v>1.587312</c:v>
                </c:pt>
                <c:pt idx="89">
                  <c:v>1.587312</c:v>
                </c:pt>
                <c:pt idx="90">
                  <c:v>1.54322</c:v>
                </c:pt>
                <c:pt idx="91">
                  <c:v>1.477082</c:v>
                </c:pt>
                <c:pt idx="92">
                  <c:v>1.410944</c:v>
                </c:pt>
                <c:pt idx="93">
                  <c:v>1.410944</c:v>
                </c:pt>
                <c:pt idx="94">
                  <c:v>1.388898</c:v>
                </c:pt>
                <c:pt idx="95">
                  <c:v>1.344806</c:v>
                </c:pt>
                <c:pt idx="96">
                  <c:v>1.32276</c:v>
                </c:pt>
                <c:pt idx="97">
                  <c:v>1.300714</c:v>
                </c:pt>
                <c:pt idx="98">
                  <c:v>1.300714</c:v>
                </c:pt>
                <c:pt idx="99">
                  <c:v>1.300714</c:v>
                </c:pt>
                <c:pt idx="100">
                  <c:v>1.300714</c:v>
                </c:pt>
                <c:pt idx="101">
                  <c:v>1.300714</c:v>
                </c:pt>
                <c:pt idx="102">
                  <c:v>1.300714</c:v>
                </c:pt>
                <c:pt idx="103">
                  <c:v>1.234576</c:v>
                </c:pt>
                <c:pt idx="104">
                  <c:v>1.190484</c:v>
                </c:pt>
                <c:pt idx="105">
                  <c:v>1.146392</c:v>
                </c:pt>
                <c:pt idx="106">
                  <c:v>1.146392</c:v>
                </c:pt>
                <c:pt idx="107">
                  <c:v>1.146392</c:v>
                </c:pt>
                <c:pt idx="108">
                  <c:v>1.146392</c:v>
                </c:pt>
                <c:pt idx="109">
                  <c:v>1.1463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89590"/>
        <c:axId val="46436031"/>
      </c:lineChart>
      <c:catAx>
        <c:axId val="71189590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031"/>
        <c:crossesAt val="0.5"/>
        <c:auto val="1"/>
        <c:lblAlgn val="ctr"/>
        <c:lblOffset val="100"/>
        <c:noMultiLvlLbl val="0"/>
      </c:catAx>
      <c:valAx>
        <c:axId val="46436031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590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932068573687"/>
          <c:y val="0.226808404617557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0/14 al 31/10/14</a:t>
            </a:r>
          </a:p>
        </c:rich>
      </c:tx>
      <c:layout>
        <c:manualLayout>
          <c:xMode val="edge"/>
          <c:yMode val="edge"/>
          <c:x val="0.250127393171726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72315643882"/>
          <c:y val="0.220627185083166"/>
          <c:w val="0.9496614981437"/>
          <c:h val="0.72730162093442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0">
                  <c:v>62.16</c:v>
                </c:pt>
                <c:pt idx="1">
                  <c:v>61.85</c:v>
                </c:pt>
                <c:pt idx="2">
                  <c:v>62.47</c:v>
                </c:pt>
                <c:pt idx="3">
                  <c:v>64.38</c:v>
                </c:pt>
                <c:pt idx="4">
                  <c:v>65.21</c:v>
                </c:pt>
                <c:pt idx="5">
                  <c:v>64.89</c:v>
                </c:pt>
                <c:pt idx="6">
                  <c:v>63.94</c:v>
                </c:pt>
                <c:pt idx="7">
                  <c:v>64.1</c:v>
                </c:pt>
                <c:pt idx="8">
                  <c:v>65.02</c:v>
                </c:pt>
                <c:pt idx="9">
                  <c:v>64.16</c:v>
                </c:pt>
                <c:pt idx="10">
                  <c:v>63.71</c:v>
                </c:pt>
                <c:pt idx="11">
                  <c:v>63.56</c:v>
                </c:pt>
                <c:pt idx="12">
                  <c:v>63</c:v>
                </c:pt>
                <c:pt idx="13">
                  <c:v>62.29</c:v>
                </c:pt>
                <c:pt idx="14">
                  <c:v>62.79</c:v>
                </c:pt>
                <c:pt idx="15">
                  <c:v>62.68</c:v>
                </c:pt>
                <c:pt idx="16">
                  <c:v>63.04</c:v>
                </c:pt>
                <c:pt idx="17">
                  <c:v>63.81</c:v>
                </c:pt>
                <c:pt idx="18">
                  <c:v>63.67</c:v>
                </c:pt>
                <c:pt idx="19">
                  <c:v>64.47</c:v>
                </c:pt>
                <c:pt idx="20">
                  <c:v>65.35</c:v>
                </c:pt>
                <c:pt idx="21">
                  <c:v>64.5</c:v>
                </c:pt>
                <c:pt idx="22">
                  <c:v>64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61.82</c:v>
                </c:pt>
                <c:pt idx="1">
                  <c:v>60.53</c:v>
                </c:pt>
                <c:pt idx="2">
                  <c:v>61.1</c:v>
                </c:pt>
                <c:pt idx="3">
                  <c:v>62.28</c:v>
                </c:pt>
                <c:pt idx="4">
                  <c:v>62.57</c:v>
                </c:pt>
                <c:pt idx="5">
                  <c:v>62.73</c:v>
                </c:pt>
                <c:pt idx="6">
                  <c:v>62.27</c:v>
                </c:pt>
                <c:pt idx="7">
                  <c:v>61.84</c:v>
                </c:pt>
                <c:pt idx="8">
                  <c:v>62.5</c:v>
                </c:pt>
                <c:pt idx="9">
                  <c:v>62.05</c:v>
                </c:pt>
                <c:pt idx="10">
                  <c:v>61.77</c:v>
                </c:pt>
                <c:pt idx="11">
                  <c:v>61.71</c:v>
                </c:pt>
                <c:pt idx="12">
                  <c:v>61.73</c:v>
                </c:pt>
                <c:pt idx="13">
                  <c:v>61.7</c:v>
                </c:pt>
                <c:pt idx="14">
                  <c:v>61.91</c:v>
                </c:pt>
                <c:pt idx="15">
                  <c:v>61.92</c:v>
                </c:pt>
                <c:pt idx="16">
                  <c:v>61.88</c:v>
                </c:pt>
                <c:pt idx="17">
                  <c:v>62.17</c:v>
                </c:pt>
                <c:pt idx="18">
                  <c:v>62.19</c:v>
                </c:pt>
                <c:pt idx="19">
                  <c:v>62.84</c:v>
                </c:pt>
                <c:pt idx="20">
                  <c:v>63.22</c:v>
                </c:pt>
                <c:pt idx="21">
                  <c:v>63.02</c:v>
                </c:pt>
                <c:pt idx="22">
                  <c:v>62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62.52</c:v>
                </c:pt>
                <c:pt idx="1">
                  <c:v>61.15</c:v>
                </c:pt>
                <c:pt idx="2">
                  <c:v>61.58</c:v>
                </c:pt>
                <c:pt idx="3">
                  <c:v>62.78</c:v>
                </c:pt>
                <c:pt idx="4">
                  <c:v>63.16</c:v>
                </c:pt>
                <c:pt idx="5">
                  <c:v>63.33</c:v>
                </c:pt>
                <c:pt idx="6">
                  <c:v>62.95</c:v>
                </c:pt>
                <c:pt idx="7">
                  <c:v>62.76</c:v>
                </c:pt>
                <c:pt idx="8">
                  <c:v>63.44</c:v>
                </c:pt>
                <c:pt idx="9">
                  <c:v>62.95</c:v>
                </c:pt>
                <c:pt idx="10">
                  <c:v>62.59</c:v>
                </c:pt>
                <c:pt idx="11">
                  <c:v>62.43</c:v>
                </c:pt>
                <c:pt idx="12">
                  <c:v>62.63</c:v>
                </c:pt>
                <c:pt idx="13">
                  <c:v>62.68</c:v>
                </c:pt>
                <c:pt idx="14">
                  <c:v>62.84</c:v>
                </c:pt>
                <c:pt idx="15">
                  <c:v>62.83</c:v>
                </c:pt>
                <c:pt idx="16">
                  <c:v>62.77</c:v>
                </c:pt>
                <c:pt idx="17">
                  <c:v>63.02</c:v>
                </c:pt>
                <c:pt idx="18">
                  <c:v>63.1</c:v>
                </c:pt>
                <c:pt idx="19">
                  <c:v>63.7</c:v>
                </c:pt>
                <c:pt idx="20">
                  <c:v>63.95</c:v>
                </c:pt>
                <c:pt idx="21">
                  <c:v>63.78</c:v>
                </c:pt>
                <c:pt idx="22">
                  <c:v>63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63.27</c:v>
                </c:pt>
                <c:pt idx="1">
                  <c:v>61.81</c:v>
                </c:pt>
                <c:pt idx="2">
                  <c:v>62.14</c:v>
                </c:pt>
                <c:pt idx="3">
                  <c:v>63.32</c:v>
                </c:pt>
                <c:pt idx="4">
                  <c:v>63.75</c:v>
                </c:pt>
                <c:pt idx="5">
                  <c:v>63.94</c:v>
                </c:pt>
                <c:pt idx="6">
                  <c:v>63.65</c:v>
                </c:pt>
                <c:pt idx="7">
                  <c:v>63.62</c:v>
                </c:pt>
                <c:pt idx="8">
                  <c:v>64.31</c:v>
                </c:pt>
                <c:pt idx="9">
                  <c:v>63.8</c:v>
                </c:pt>
                <c:pt idx="10">
                  <c:v>63.42</c:v>
                </c:pt>
                <c:pt idx="11">
                  <c:v>63.16</c:v>
                </c:pt>
                <c:pt idx="12">
                  <c:v>63.5</c:v>
                </c:pt>
                <c:pt idx="13">
                  <c:v>63.66</c:v>
                </c:pt>
                <c:pt idx="14">
                  <c:v>63.78</c:v>
                </c:pt>
                <c:pt idx="15">
                  <c:v>63.7</c:v>
                </c:pt>
                <c:pt idx="16">
                  <c:v>63.67</c:v>
                </c:pt>
                <c:pt idx="17">
                  <c:v>63.91</c:v>
                </c:pt>
                <c:pt idx="18">
                  <c:v>64.01</c:v>
                </c:pt>
                <c:pt idx="19">
                  <c:v>64.47</c:v>
                </c:pt>
                <c:pt idx="20">
                  <c:v>64.76</c:v>
                </c:pt>
                <c:pt idx="21">
                  <c:v>64.54</c:v>
                </c:pt>
                <c:pt idx="22">
                  <c:v>64.6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64.01</c:v>
                </c:pt>
                <c:pt idx="1">
                  <c:v>62.56</c:v>
                </c:pt>
                <c:pt idx="2">
                  <c:v>62.88</c:v>
                </c:pt>
                <c:pt idx="3">
                  <c:v>64.09</c:v>
                </c:pt>
                <c:pt idx="4">
                  <c:v>64.49</c:v>
                </c:pt>
                <c:pt idx="5">
                  <c:v>64.42</c:v>
                </c:pt>
                <c:pt idx="6">
                  <c:v>64.27</c:v>
                </c:pt>
                <c:pt idx="7">
                  <c:v>64.38</c:v>
                </c:pt>
                <c:pt idx="8">
                  <c:v>65.07</c:v>
                </c:pt>
                <c:pt idx="9">
                  <c:v>64.52</c:v>
                </c:pt>
                <c:pt idx="10">
                  <c:v>64.14</c:v>
                </c:pt>
                <c:pt idx="11">
                  <c:v>63.88</c:v>
                </c:pt>
                <c:pt idx="12">
                  <c:v>64.27</c:v>
                </c:pt>
                <c:pt idx="13">
                  <c:v>64.43</c:v>
                </c:pt>
                <c:pt idx="14">
                  <c:v>64.67</c:v>
                </c:pt>
                <c:pt idx="15">
                  <c:v>64.71</c:v>
                </c:pt>
                <c:pt idx="16">
                  <c:v>64.68</c:v>
                </c:pt>
                <c:pt idx="17">
                  <c:v>65.13</c:v>
                </c:pt>
                <c:pt idx="18">
                  <c:v>65.28</c:v>
                </c:pt>
                <c:pt idx="19">
                  <c:v>65.64</c:v>
                </c:pt>
                <c:pt idx="20">
                  <c:v>65.72</c:v>
                </c:pt>
                <c:pt idx="21">
                  <c:v>65.6</c:v>
                </c:pt>
                <c:pt idx="22">
                  <c:v>65.6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64.87</c:v>
                </c:pt>
                <c:pt idx="1">
                  <c:v>63.39</c:v>
                </c:pt>
                <c:pt idx="2">
                  <c:v>63.7</c:v>
                </c:pt>
                <c:pt idx="3">
                  <c:v>64.9</c:v>
                </c:pt>
                <c:pt idx="4">
                  <c:v>65.35</c:v>
                </c:pt>
                <c:pt idx="5">
                  <c:v>65.45</c:v>
                </c:pt>
                <c:pt idx="6">
                  <c:v>65.22</c:v>
                </c:pt>
                <c:pt idx="7">
                  <c:v>65.45</c:v>
                </c:pt>
                <c:pt idx="8">
                  <c:v>66.19</c:v>
                </c:pt>
                <c:pt idx="9">
                  <c:v>65.63</c:v>
                </c:pt>
                <c:pt idx="10">
                  <c:v>65.07</c:v>
                </c:pt>
                <c:pt idx="11">
                  <c:v>64.82</c:v>
                </c:pt>
                <c:pt idx="12">
                  <c:v>65.11</c:v>
                </c:pt>
                <c:pt idx="13">
                  <c:v>65.27</c:v>
                </c:pt>
                <c:pt idx="14">
                  <c:v>65.42</c:v>
                </c:pt>
                <c:pt idx="15">
                  <c:v>65.55</c:v>
                </c:pt>
                <c:pt idx="16">
                  <c:v>65.47</c:v>
                </c:pt>
                <c:pt idx="17">
                  <c:v>65.76</c:v>
                </c:pt>
                <c:pt idx="18">
                  <c:v>65.9</c:v>
                </c:pt>
                <c:pt idx="19">
                  <c:v>66.18</c:v>
                </c:pt>
                <c:pt idx="20">
                  <c:v>66.39</c:v>
                </c:pt>
                <c:pt idx="21">
                  <c:v>66.5</c:v>
                </c:pt>
                <c:pt idx="22">
                  <c:v>66.6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65.58</c:v>
                </c:pt>
                <c:pt idx="1">
                  <c:v>64.25</c:v>
                </c:pt>
                <c:pt idx="2">
                  <c:v>64.64</c:v>
                </c:pt>
                <c:pt idx="3">
                  <c:v>65.75</c:v>
                </c:pt>
                <c:pt idx="4">
                  <c:v>66.22</c:v>
                </c:pt>
                <c:pt idx="5">
                  <c:v>66.32</c:v>
                </c:pt>
                <c:pt idx="6">
                  <c:v>66.02</c:v>
                </c:pt>
                <c:pt idx="7">
                  <c:v>66.25</c:v>
                </c:pt>
                <c:pt idx="8">
                  <c:v>67.03</c:v>
                </c:pt>
                <c:pt idx="9">
                  <c:v>66.47</c:v>
                </c:pt>
                <c:pt idx="10">
                  <c:v>65.98</c:v>
                </c:pt>
                <c:pt idx="11">
                  <c:v>65.71</c:v>
                </c:pt>
                <c:pt idx="12">
                  <c:v>65.98</c:v>
                </c:pt>
                <c:pt idx="13">
                  <c:v>66.14</c:v>
                </c:pt>
                <c:pt idx="14">
                  <c:v>66.3</c:v>
                </c:pt>
                <c:pt idx="15">
                  <c:v>66.46</c:v>
                </c:pt>
                <c:pt idx="16">
                  <c:v>66.39</c:v>
                </c:pt>
                <c:pt idx="17">
                  <c:v>66.94</c:v>
                </c:pt>
                <c:pt idx="18">
                  <c:v>66.95</c:v>
                </c:pt>
                <c:pt idx="19">
                  <c:v>67.19</c:v>
                </c:pt>
                <c:pt idx="20">
                  <c:v>67.5</c:v>
                </c:pt>
                <c:pt idx="21">
                  <c:v>67.55</c:v>
                </c:pt>
                <c:pt idx="22">
                  <c:v>67.5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66.14</c:v>
                </c:pt>
                <c:pt idx="1">
                  <c:v>64.88</c:v>
                </c:pt>
                <c:pt idx="2">
                  <c:v>65.25</c:v>
                </c:pt>
                <c:pt idx="3">
                  <c:v>66.37</c:v>
                </c:pt>
                <c:pt idx="4">
                  <c:v>66.86</c:v>
                </c:pt>
                <c:pt idx="5">
                  <c:v>66.95</c:v>
                </c:pt>
                <c:pt idx="6">
                  <c:v>66.7</c:v>
                </c:pt>
                <c:pt idx="7">
                  <c:v>66.93</c:v>
                </c:pt>
                <c:pt idx="8">
                  <c:v>67.66</c:v>
                </c:pt>
                <c:pt idx="9">
                  <c:v>67.11</c:v>
                </c:pt>
                <c:pt idx="10">
                  <c:v>66.61</c:v>
                </c:pt>
                <c:pt idx="11">
                  <c:v>66.33</c:v>
                </c:pt>
                <c:pt idx="12">
                  <c:v>66.64</c:v>
                </c:pt>
                <c:pt idx="13">
                  <c:v>66.78</c:v>
                </c:pt>
                <c:pt idx="14">
                  <c:v>66.93</c:v>
                </c:pt>
                <c:pt idx="15">
                  <c:v>67.08</c:v>
                </c:pt>
                <c:pt idx="16">
                  <c:v>67.01</c:v>
                </c:pt>
                <c:pt idx="17">
                  <c:v>67.45</c:v>
                </c:pt>
                <c:pt idx="18">
                  <c:v>67.52</c:v>
                </c:pt>
                <c:pt idx="19">
                  <c:v>67.79</c:v>
                </c:pt>
                <c:pt idx="20">
                  <c:v>68.12</c:v>
                </c:pt>
                <c:pt idx="21">
                  <c:v>68.17</c:v>
                </c:pt>
                <c:pt idx="22">
                  <c:v>68.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67.84</c:v>
                </c:pt>
                <c:pt idx="1">
                  <c:v>65.52</c:v>
                </c:pt>
                <c:pt idx="2">
                  <c:v>65.83</c:v>
                </c:pt>
                <c:pt idx="3">
                  <c:v>67.03</c:v>
                </c:pt>
                <c:pt idx="4">
                  <c:v>67.48</c:v>
                </c:pt>
                <c:pt idx="5">
                  <c:v>67.58</c:v>
                </c:pt>
                <c:pt idx="6">
                  <c:v>67.35</c:v>
                </c:pt>
                <c:pt idx="7">
                  <c:v>67.58</c:v>
                </c:pt>
                <c:pt idx="8">
                  <c:v>68.32</c:v>
                </c:pt>
                <c:pt idx="9">
                  <c:v>67.76</c:v>
                </c:pt>
                <c:pt idx="10">
                  <c:v>67.2</c:v>
                </c:pt>
                <c:pt idx="11">
                  <c:v>66.95</c:v>
                </c:pt>
                <c:pt idx="12">
                  <c:v>67.24</c:v>
                </c:pt>
                <c:pt idx="13">
                  <c:v>67.4</c:v>
                </c:pt>
                <c:pt idx="14">
                  <c:v>67.55</c:v>
                </c:pt>
                <c:pt idx="15">
                  <c:v>67.68</c:v>
                </c:pt>
                <c:pt idx="16">
                  <c:v>67.6</c:v>
                </c:pt>
                <c:pt idx="17">
                  <c:v>68.03</c:v>
                </c:pt>
                <c:pt idx="18">
                  <c:v>68.09</c:v>
                </c:pt>
                <c:pt idx="19">
                  <c:v>68.31</c:v>
                </c:pt>
                <c:pt idx="20">
                  <c:v>68.64</c:v>
                </c:pt>
                <c:pt idx="21">
                  <c:v>68.69</c:v>
                </c:pt>
                <c:pt idx="22">
                  <c:v>68.7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67.79</c:v>
                </c:pt>
                <c:pt idx="1">
                  <c:v>67.22</c:v>
                </c:pt>
                <c:pt idx="2">
                  <c:v>67.53</c:v>
                </c:pt>
                <c:pt idx="3">
                  <c:v>68.73</c:v>
                </c:pt>
                <c:pt idx="4">
                  <c:v>69.18</c:v>
                </c:pt>
                <c:pt idx="5">
                  <c:v>69.28</c:v>
                </c:pt>
                <c:pt idx="6">
                  <c:v>69.05</c:v>
                </c:pt>
                <c:pt idx="7">
                  <c:v>69.28</c:v>
                </c:pt>
                <c:pt idx="8">
                  <c:v>70.02</c:v>
                </c:pt>
                <c:pt idx="9">
                  <c:v>69.34</c:v>
                </c:pt>
                <c:pt idx="10">
                  <c:v>68.78</c:v>
                </c:pt>
                <c:pt idx="11">
                  <c:v>68.45</c:v>
                </c:pt>
                <c:pt idx="12">
                  <c:v>68.56</c:v>
                </c:pt>
                <c:pt idx="13">
                  <c:v>68.58</c:v>
                </c:pt>
                <c:pt idx="14">
                  <c:v>68.59</c:v>
                </c:pt>
                <c:pt idx="15">
                  <c:v>68.64</c:v>
                </c:pt>
                <c:pt idx="16">
                  <c:v>68.56</c:v>
                </c:pt>
                <c:pt idx="17">
                  <c:v>68.79</c:v>
                </c:pt>
                <c:pt idx="18">
                  <c:v>68.84</c:v>
                </c:pt>
                <c:pt idx="19">
                  <c:v>68.89</c:v>
                </c:pt>
                <c:pt idx="20">
                  <c:v>69.12</c:v>
                </c:pt>
                <c:pt idx="21">
                  <c:v>69.17</c:v>
                </c:pt>
                <c:pt idx="22">
                  <c:v>69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81805"/>
        <c:axId val="20690283"/>
      </c:lineChart>
      <c:catAx>
        <c:axId val="2778180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283"/>
        <c:crossesAt val="34"/>
        <c:auto val="1"/>
        <c:lblAlgn val="ctr"/>
        <c:lblOffset val="100"/>
        <c:noMultiLvlLbl val="0"/>
      </c:catAx>
      <c:valAx>
        <c:axId val="20690283"/>
        <c:scaling>
          <c:orientation val="minMax"/>
          <c:max val="72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805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8419596709616"/>
          <c:y val="0.10498993537451"/>
          <c:w val="0.34669141734003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29057489245"/>
          <c:y val="0.208245981830888"/>
          <c:w val="0.830269847477513"/>
          <c:h val="0.687863964593524"/>
        </c:manualLayout>
      </c:layout>
      <c:lineChart>
        <c:grouping val="standard"/>
        <c:varyColors val="0"/>
        <c:ser>
          <c:idx val="0"/>
          <c:order val="0"/>
          <c:tx>
            <c:strRef>
              <c:f>"del 01/10/2012 al 31/10/2014"</c:f>
              <c:strCache>
                <c:ptCount val="1"/>
                <c:pt idx="0">
                  <c:v>del 01/10/2012 al 31/10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02:$B$2533</c:f>
              <c:strCache>
                <c:ptCount val="532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  <c:pt idx="23">
                  <c:v>41214</c:v>
                </c:pt>
                <c:pt idx="24">
                  <c:v>41215</c:v>
                </c:pt>
                <c:pt idx="25">
                  <c:v>41218</c:v>
                </c:pt>
                <c:pt idx="26">
                  <c:v>41219</c:v>
                </c:pt>
                <c:pt idx="27">
                  <c:v>41220</c:v>
                </c:pt>
                <c:pt idx="28">
                  <c:v>41221</c:v>
                </c:pt>
                <c:pt idx="29">
                  <c:v>41222</c:v>
                </c:pt>
                <c:pt idx="30">
                  <c:v>41225</c:v>
                </c:pt>
                <c:pt idx="31">
                  <c:v>41226</c:v>
                </c:pt>
                <c:pt idx="32">
                  <c:v>41227</c:v>
                </c:pt>
                <c:pt idx="33">
                  <c:v>41228</c:v>
                </c:pt>
                <c:pt idx="34">
                  <c:v>41229</c:v>
                </c:pt>
                <c:pt idx="35">
                  <c:v>41232</c:v>
                </c:pt>
                <c:pt idx="36">
                  <c:v>41233</c:v>
                </c:pt>
                <c:pt idx="37">
                  <c:v>41234</c:v>
                </c:pt>
                <c:pt idx="38">
                  <c:v>41235</c:v>
                </c:pt>
                <c:pt idx="39">
                  <c:v>41236</c:v>
                </c:pt>
                <c:pt idx="40">
                  <c:v>41239</c:v>
                </c:pt>
                <c:pt idx="41">
                  <c:v>41240</c:v>
                </c:pt>
                <c:pt idx="42">
                  <c:v>41241</c:v>
                </c:pt>
                <c:pt idx="43">
                  <c:v>41242</c:v>
                </c:pt>
                <c:pt idx="44">
                  <c:v>41243</c:v>
                </c:pt>
                <c:pt idx="45">
                  <c:v>41246</c:v>
                </c:pt>
                <c:pt idx="46">
                  <c:v>41247</c:v>
                </c:pt>
                <c:pt idx="47">
                  <c:v>41248</c:v>
                </c:pt>
                <c:pt idx="48">
                  <c:v>41249</c:v>
                </c:pt>
                <c:pt idx="49">
                  <c:v>41250</c:v>
                </c:pt>
                <c:pt idx="50">
                  <c:v>41253</c:v>
                </c:pt>
                <c:pt idx="51">
                  <c:v>41254</c:v>
                </c:pt>
                <c:pt idx="52">
                  <c:v>41255</c:v>
                </c:pt>
                <c:pt idx="53">
                  <c:v>41256</c:v>
                </c:pt>
                <c:pt idx="54">
                  <c:v>41257</c:v>
                </c:pt>
                <c:pt idx="55">
                  <c:v>41260</c:v>
                </c:pt>
                <c:pt idx="56">
                  <c:v>41261</c:v>
                </c:pt>
                <c:pt idx="57">
                  <c:v>41262</c:v>
                </c:pt>
                <c:pt idx="58">
                  <c:v>41263</c:v>
                </c:pt>
                <c:pt idx="59">
                  <c:v>41264</c:v>
                </c:pt>
                <c:pt idx="60">
                  <c:v>41267</c:v>
                </c:pt>
                <c:pt idx="61">
                  <c:v>41269</c:v>
                </c:pt>
                <c:pt idx="62">
                  <c:v>41270</c:v>
                </c:pt>
                <c:pt idx="63">
                  <c:v>41271</c:v>
                </c:pt>
                <c:pt idx="64">
                  <c:v>41274</c:v>
                </c:pt>
                <c:pt idx="65">
                  <c:v>41276</c:v>
                </c:pt>
                <c:pt idx="66">
                  <c:v>41277</c:v>
                </c:pt>
                <c:pt idx="67">
                  <c:v>41278</c:v>
                </c:pt>
                <c:pt idx="68">
                  <c:v>41281</c:v>
                </c:pt>
                <c:pt idx="69">
                  <c:v>41282</c:v>
                </c:pt>
                <c:pt idx="70">
                  <c:v>41283</c:v>
                </c:pt>
                <c:pt idx="71">
                  <c:v>41284</c:v>
                </c:pt>
                <c:pt idx="72">
                  <c:v>41285</c:v>
                </c:pt>
                <c:pt idx="73">
                  <c:v>41288</c:v>
                </c:pt>
                <c:pt idx="74">
                  <c:v>41289</c:v>
                </c:pt>
                <c:pt idx="75">
                  <c:v>41290</c:v>
                </c:pt>
                <c:pt idx="76">
                  <c:v>41291</c:v>
                </c:pt>
                <c:pt idx="77">
                  <c:v>41292</c:v>
                </c:pt>
                <c:pt idx="78">
                  <c:v>41295</c:v>
                </c:pt>
                <c:pt idx="79">
                  <c:v>41296</c:v>
                </c:pt>
                <c:pt idx="80">
                  <c:v>41297</c:v>
                </c:pt>
                <c:pt idx="81">
                  <c:v>41298</c:v>
                </c:pt>
                <c:pt idx="82">
                  <c:v>41299</c:v>
                </c:pt>
                <c:pt idx="83">
                  <c:v>41302</c:v>
                </c:pt>
                <c:pt idx="84">
                  <c:v>41303</c:v>
                </c:pt>
                <c:pt idx="85">
                  <c:v>41304</c:v>
                </c:pt>
                <c:pt idx="86">
                  <c:v>41305</c:v>
                </c:pt>
                <c:pt idx="87">
                  <c:v>41306</c:v>
                </c:pt>
                <c:pt idx="88">
                  <c:v>41309</c:v>
                </c:pt>
                <c:pt idx="89">
                  <c:v>41310</c:v>
                </c:pt>
                <c:pt idx="90">
                  <c:v>41311</c:v>
                </c:pt>
                <c:pt idx="91">
                  <c:v>41312</c:v>
                </c:pt>
                <c:pt idx="92">
                  <c:v>41313</c:v>
                </c:pt>
                <c:pt idx="93">
                  <c:v>41316</c:v>
                </c:pt>
                <c:pt idx="94">
                  <c:v>41317</c:v>
                </c:pt>
                <c:pt idx="95">
                  <c:v>41318</c:v>
                </c:pt>
                <c:pt idx="96">
                  <c:v>41319</c:v>
                </c:pt>
                <c:pt idx="97">
                  <c:v>41320</c:v>
                </c:pt>
                <c:pt idx="98">
                  <c:v>41323</c:v>
                </c:pt>
                <c:pt idx="99">
                  <c:v>41324</c:v>
                </c:pt>
                <c:pt idx="100">
                  <c:v>41325</c:v>
                </c:pt>
                <c:pt idx="101">
                  <c:v>41326</c:v>
                </c:pt>
                <c:pt idx="102">
                  <c:v>41327</c:v>
                </c:pt>
                <c:pt idx="103">
                  <c:v>41330</c:v>
                </c:pt>
                <c:pt idx="104">
                  <c:v>41331</c:v>
                </c:pt>
                <c:pt idx="105">
                  <c:v>41332</c:v>
                </c:pt>
                <c:pt idx="106">
                  <c:v>41333</c:v>
                </c:pt>
                <c:pt idx="107">
                  <c:v>41334</c:v>
                </c:pt>
                <c:pt idx="108">
                  <c:v>41337</c:v>
                </c:pt>
                <c:pt idx="109">
                  <c:v>41338</c:v>
                </c:pt>
                <c:pt idx="110">
                  <c:v>41339</c:v>
                </c:pt>
                <c:pt idx="111">
                  <c:v>41340</c:v>
                </c:pt>
                <c:pt idx="112">
                  <c:v>41341</c:v>
                </c:pt>
                <c:pt idx="113">
                  <c:v>41344</c:v>
                </c:pt>
                <c:pt idx="114">
                  <c:v>41345</c:v>
                </c:pt>
                <c:pt idx="115">
                  <c:v>41346</c:v>
                </c:pt>
                <c:pt idx="116">
                  <c:v>41347</c:v>
                </c:pt>
                <c:pt idx="117">
                  <c:v>41348</c:v>
                </c:pt>
                <c:pt idx="118">
                  <c:v>41351</c:v>
                </c:pt>
                <c:pt idx="119">
                  <c:v>41352</c:v>
                </c:pt>
                <c:pt idx="120">
                  <c:v>41353</c:v>
                </c:pt>
                <c:pt idx="121">
                  <c:v>41354</c:v>
                </c:pt>
                <c:pt idx="122">
                  <c:v>41355</c:v>
                </c:pt>
                <c:pt idx="123">
                  <c:v>41358</c:v>
                </c:pt>
                <c:pt idx="124">
                  <c:v>41359</c:v>
                </c:pt>
                <c:pt idx="125">
                  <c:v>41360</c:v>
                </c:pt>
                <c:pt idx="126">
                  <c:v>41361</c:v>
                </c:pt>
                <c:pt idx="127">
                  <c:v>41362</c:v>
                </c:pt>
                <c:pt idx="128">
                  <c:v>41366</c:v>
                </c:pt>
                <c:pt idx="129">
                  <c:v>41367</c:v>
                </c:pt>
                <c:pt idx="130">
                  <c:v>41368</c:v>
                </c:pt>
                <c:pt idx="131">
                  <c:v>41369</c:v>
                </c:pt>
                <c:pt idx="132">
                  <c:v>41372</c:v>
                </c:pt>
                <c:pt idx="133">
                  <c:v>41373</c:v>
                </c:pt>
                <c:pt idx="134">
                  <c:v>41374</c:v>
                </c:pt>
                <c:pt idx="135">
                  <c:v>41375</c:v>
                </c:pt>
                <c:pt idx="136">
                  <c:v>41376</c:v>
                </c:pt>
                <c:pt idx="137">
                  <c:v>41379</c:v>
                </c:pt>
                <c:pt idx="138">
                  <c:v>41380</c:v>
                </c:pt>
                <c:pt idx="139">
                  <c:v>41381</c:v>
                </c:pt>
                <c:pt idx="140">
                  <c:v>41382</c:v>
                </c:pt>
                <c:pt idx="141">
                  <c:v>41383</c:v>
                </c:pt>
                <c:pt idx="142">
                  <c:v>41386</c:v>
                </c:pt>
                <c:pt idx="143">
                  <c:v>41387</c:v>
                </c:pt>
                <c:pt idx="144">
                  <c:v>41388</c:v>
                </c:pt>
                <c:pt idx="145">
                  <c:v>41389</c:v>
                </c:pt>
                <c:pt idx="146">
                  <c:v>41390</c:v>
                </c:pt>
                <c:pt idx="147">
                  <c:v>41393</c:v>
                </c:pt>
                <c:pt idx="148">
                  <c:v>41394</c:v>
                </c:pt>
                <c:pt idx="149">
                  <c:v>41395</c:v>
                </c:pt>
                <c:pt idx="150">
                  <c:v>41396</c:v>
                </c:pt>
                <c:pt idx="151">
                  <c:v>41397</c:v>
                </c:pt>
                <c:pt idx="152">
                  <c:v>41401</c:v>
                </c:pt>
                <c:pt idx="153">
                  <c:v>41402</c:v>
                </c:pt>
                <c:pt idx="154">
                  <c:v>41403</c:v>
                </c:pt>
                <c:pt idx="155">
                  <c:v>41404</c:v>
                </c:pt>
                <c:pt idx="156">
                  <c:v>41407</c:v>
                </c:pt>
                <c:pt idx="157">
                  <c:v>41408</c:v>
                </c:pt>
                <c:pt idx="158">
                  <c:v>41409</c:v>
                </c:pt>
                <c:pt idx="159">
                  <c:v>41410</c:v>
                </c:pt>
                <c:pt idx="160">
                  <c:v>41411</c:v>
                </c:pt>
                <c:pt idx="161">
                  <c:v>41414</c:v>
                </c:pt>
                <c:pt idx="162">
                  <c:v>41415</c:v>
                </c:pt>
                <c:pt idx="163">
                  <c:v>41416</c:v>
                </c:pt>
                <c:pt idx="164">
                  <c:v>41417</c:v>
                </c:pt>
                <c:pt idx="165">
                  <c:v>41418</c:v>
                </c:pt>
                <c:pt idx="166">
                  <c:v>41422</c:v>
                </c:pt>
                <c:pt idx="167">
                  <c:v>41423</c:v>
                </c:pt>
                <c:pt idx="168">
                  <c:v>41424</c:v>
                </c:pt>
                <c:pt idx="169">
                  <c:v>41425</c:v>
                </c:pt>
                <c:pt idx="170">
                  <c:v>41428</c:v>
                </c:pt>
                <c:pt idx="171">
                  <c:v>41429</c:v>
                </c:pt>
                <c:pt idx="172">
                  <c:v>41430</c:v>
                </c:pt>
                <c:pt idx="173">
                  <c:v>41431</c:v>
                </c:pt>
                <c:pt idx="174">
                  <c:v>41432</c:v>
                </c:pt>
                <c:pt idx="175">
                  <c:v>41435</c:v>
                </c:pt>
                <c:pt idx="176">
                  <c:v>41436</c:v>
                </c:pt>
                <c:pt idx="177">
                  <c:v>41437</c:v>
                </c:pt>
                <c:pt idx="178">
                  <c:v>41438</c:v>
                </c:pt>
                <c:pt idx="179">
                  <c:v>41439</c:v>
                </c:pt>
                <c:pt idx="180">
                  <c:v>41442</c:v>
                </c:pt>
                <c:pt idx="181">
                  <c:v>41443</c:v>
                </c:pt>
                <c:pt idx="182">
                  <c:v>41444</c:v>
                </c:pt>
                <c:pt idx="183">
                  <c:v>41445</c:v>
                </c:pt>
                <c:pt idx="184">
                  <c:v>41446</c:v>
                </c:pt>
                <c:pt idx="185">
                  <c:v>41449</c:v>
                </c:pt>
                <c:pt idx="186">
                  <c:v>41450</c:v>
                </c:pt>
                <c:pt idx="187">
                  <c:v>41451</c:v>
                </c:pt>
                <c:pt idx="188">
                  <c:v>41452</c:v>
                </c:pt>
                <c:pt idx="189">
                  <c:v>41453</c:v>
                </c:pt>
                <c:pt idx="190">
                  <c:v>41456</c:v>
                </c:pt>
                <c:pt idx="191">
                  <c:v>41457</c:v>
                </c:pt>
                <c:pt idx="192">
                  <c:v>41458</c:v>
                </c:pt>
                <c:pt idx="193">
                  <c:v>41459</c:v>
                </c:pt>
                <c:pt idx="194">
                  <c:v>41460</c:v>
                </c:pt>
                <c:pt idx="195">
                  <c:v>41463</c:v>
                </c:pt>
                <c:pt idx="196">
                  <c:v>41464</c:v>
                </c:pt>
                <c:pt idx="197">
                  <c:v>41465</c:v>
                </c:pt>
                <c:pt idx="198">
                  <c:v>41466</c:v>
                </c:pt>
                <c:pt idx="199">
                  <c:v>41467</c:v>
                </c:pt>
                <c:pt idx="200">
                  <c:v>41470</c:v>
                </c:pt>
                <c:pt idx="201">
                  <c:v>41471</c:v>
                </c:pt>
                <c:pt idx="202">
                  <c:v>41472</c:v>
                </c:pt>
                <c:pt idx="203">
                  <c:v>41473</c:v>
                </c:pt>
                <c:pt idx="204">
                  <c:v>41474</c:v>
                </c:pt>
                <c:pt idx="205">
                  <c:v>41477</c:v>
                </c:pt>
                <c:pt idx="206">
                  <c:v>41478</c:v>
                </c:pt>
                <c:pt idx="207">
                  <c:v>41479</c:v>
                </c:pt>
                <c:pt idx="208">
                  <c:v>41480</c:v>
                </c:pt>
                <c:pt idx="209">
                  <c:v>41481</c:v>
                </c:pt>
                <c:pt idx="210">
                  <c:v>41484</c:v>
                </c:pt>
                <c:pt idx="211">
                  <c:v>41485</c:v>
                </c:pt>
                <c:pt idx="212">
                  <c:v>41486</c:v>
                </c:pt>
                <c:pt idx="213">
                  <c:v>41487</c:v>
                </c:pt>
                <c:pt idx="214">
                  <c:v>41488</c:v>
                </c:pt>
                <c:pt idx="215">
                  <c:v>41491</c:v>
                </c:pt>
                <c:pt idx="216">
                  <c:v>41492</c:v>
                </c:pt>
                <c:pt idx="217">
                  <c:v>41493</c:v>
                </c:pt>
                <c:pt idx="218">
                  <c:v>41494</c:v>
                </c:pt>
                <c:pt idx="219">
                  <c:v>41495</c:v>
                </c:pt>
                <c:pt idx="220">
                  <c:v>41498</c:v>
                </c:pt>
                <c:pt idx="221">
                  <c:v>41499</c:v>
                </c:pt>
                <c:pt idx="222">
                  <c:v>41500</c:v>
                </c:pt>
                <c:pt idx="223">
                  <c:v>41501</c:v>
                </c:pt>
                <c:pt idx="224">
                  <c:v>41502</c:v>
                </c:pt>
                <c:pt idx="225">
                  <c:v>41505</c:v>
                </c:pt>
                <c:pt idx="226">
                  <c:v>41506</c:v>
                </c:pt>
                <c:pt idx="227">
                  <c:v>41507</c:v>
                </c:pt>
                <c:pt idx="228">
                  <c:v>41508</c:v>
                </c:pt>
                <c:pt idx="229">
                  <c:v>41509</c:v>
                </c:pt>
                <c:pt idx="230">
                  <c:v>41513</c:v>
                </c:pt>
                <c:pt idx="231">
                  <c:v>41514</c:v>
                </c:pt>
                <c:pt idx="232">
                  <c:v>41515</c:v>
                </c:pt>
                <c:pt idx="233">
                  <c:v>41516</c:v>
                </c:pt>
                <c:pt idx="234">
                  <c:v>41519</c:v>
                </c:pt>
                <c:pt idx="235">
                  <c:v>41520</c:v>
                </c:pt>
                <c:pt idx="236">
                  <c:v>41521</c:v>
                </c:pt>
                <c:pt idx="237">
                  <c:v>41522</c:v>
                </c:pt>
                <c:pt idx="238">
                  <c:v>41523</c:v>
                </c:pt>
                <c:pt idx="239">
                  <c:v>41526</c:v>
                </c:pt>
                <c:pt idx="240">
                  <c:v>41527</c:v>
                </c:pt>
                <c:pt idx="241">
                  <c:v>41528</c:v>
                </c:pt>
                <c:pt idx="242">
                  <c:v>41529</c:v>
                </c:pt>
                <c:pt idx="243">
                  <c:v>41530</c:v>
                </c:pt>
                <c:pt idx="244">
                  <c:v>41533</c:v>
                </c:pt>
                <c:pt idx="245">
                  <c:v>41534</c:v>
                </c:pt>
                <c:pt idx="246">
                  <c:v>41535</c:v>
                </c:pt>
                <c:pt idx="247">
                  <c:v>41536</c:v>
                </c:pt>
                <c:pt idx="248">
                  <c:v>41537</c:v>
                </c:pt>
                <c:pt idx="249">
                  <c:v>41540</c:v>
                </c:pt>
                <c:pt idx="250">
                  <c:v>41541</c:v>
                </c:pt>
                <c:pt idx="251">
                  <c:v>41542</c:v>
                </c:pt>
                <c:pt idx="252">
                  <c:v>41543</c:v>
                </c:pt>
                <c:pt idx="253">
                  <c:v>41544</c:v>
                </c:pt>
                <c:pt idx="254">
                  <c:v>41547</c:v>
                </c:pt>
                <c:pt idx="255">
                  <c:v>41548</c:v>
                </c:pt>
                <c:pt idx="256">
                  <c:v>41549</c:v>
                </c:pt>
                <c:pt idx="257">
                  <c:v>41550</c:v>
                </c:pt>
                <c:pt idx="258">
                  <c:v>41551</c:v>
                </c:pt>
                <c:pt idx="259">
                  <c:v>41554</c:v>
                </c:pt>
                <c:pt idx="260">
                  <c:v>41555</c:v>
                </c:pt>
                <c:pt idx="261">
                  <c:v>41556</c:v>
                </c:pt>
                <c:pt idx="262">
                  <c:v>41557</c:v>
                </c:pt>
                <c:pt idx="263">
                  <c:v>41558</c:v>
                </c:pt>
                <c:pt idx="264">
                  <c:v>41561</c:v>
                </c:pt>
                <c:pt idx="265">
                  <c:v>41562</c:v>
                </c:pt>
                <c:pt idx="266">
                  <c:v>41563</c:v>
                </c:pt>
                <c:pt idx="267">
                  <c:v>41564</c:v>
                </c:pt>
                <c:pt idx="268">
                  <c:v>41565</c:v>
                </c:pt>
                <c:pt idx="269">
                  <c:v>41568</c:v>
                </c:pt>
                <c:pt idx="270">
                  <c:v>41569</c:v>
                </c:pt>
                <c:pt idx="271">
                  <c:v>41570</c:v>
                </c:pt>
                <c:pt idx="272">
                  <c:v>41571</c:v>
                </c:pt>
                <c:pt idx="273">
                  <c:v>41572</c:v>
                </c:pt>
                <c:pt idx="274">
                  <c:v>41575</c:v>
                </c:pt>
                <c:pt idx="275">
                  <c:v>41576</c:v>
                </c:pt>
                <c:pt idx="276">
                  <c:v>41577</c:v>
                </c:pt>
                <c:pt idx="277">
                  <c:v>41578</c:v>
                </c:pt>
                <c:pt idx="278">
                  <c:v>41579</c:v>
                </c:pt>
                <c:pt idx="279">
                  <c:v>41582</c:v>
                </c:pt>
                <c:pt idx="280">
                  <c:v>41583</c:v>
                </c:pt>
                <c:pt idx="281">
                  <c:v>41584</c:v>
                </c:pt>
                <c:pt idx="282">
                  <c:v>41585</c:v>
                </c:pt>
                <c:pt idx="283">
                  <c:v>41586</c:v>
                </c:pt>
                <c:pt idx="284">
                  <c:v>41589</c:v>
                </c:pt>
                <c:pt idx="285">
                  <c:v>41590</c:v>
                </c:pt>
                <c:pt idx="286">
                  <c:v>41591</c:v>
                </c:pt>
                <c:pt idx="287">
                  <c:v>41592</c:v>
                </c:pt>
                <c:pt idx="288">
                  <c:v>41593</c:v>
                </c:pt>
                <c:pt idx="289">
                  <c:v>41596</c:v>
                </c:pt>
                <c:pt idx="290">
                  <c:v>41597</c:v>
                </c:pt>
                <c:pt idx="291">
                  <c:v>41598</c:v>
                </c:pt>
                <c:pt idx="292">
                  <c:v>41599</c:v>
                </c:pt>
                <c:pt idx="293">
                  <c:v>41600</c:v>
                </c:pt>
                <c:pt idx="294">
                  <c:v>41603</c:v>
                </c:pt>
                <c:pt idx="295">
                  <c:v>41604</c:v>
                </c:pt>
                <c:pt idx="296">
                  <c:v>41605</c:v>
                </c:pt>
                <c:pt idx="297">
                  <c:v>41606</c:v>
                </c:pt>
                <c:pt idx="298">
                  <c:v>41607</c:v>
                </c:pt>
                <c:pt idx="299">
                  <c:v>41610</c:v>
                </c:pt>
                <c:pt idx="300">
                  <c:v>41611</c:v>
                </c:pt>
                <c:pt idx="301">
                  <c:v>41612</c:v>
                </c:pt>
                <c:pt idx="302">
                  <c:v>41613</c:v>
                </c:pt>
                <c:pt idx="303">
                  <c:v>41614</c:v>
                </c:pt>
                <c:pt idx="304">
                  <c:v>41617</c:v>
                </c:pt>
                <c:pt idx="305">
                  <c:v>41618</c:v>
                </c:pt>
                <c:pt idx="306">
                  <c:v>41619</c:v>
                </c:pt>
                <c:pt idx="307">
                  <c:v>41620</c:v>
                </c:pt>
                <c:pt idx="308">
                  <c:v>41621</c:v>
                </c:pt>
                <c:pt idx="309">
                  <c:v>41624</c:v>
                </c:pt>
                <c:pt idx="310">
                  <c:v>41625</c:v>
                </c:pt>
                <c:pt idx="311">
                  <c:v>41626</c:v>
                </c:pt>
                <c:pt idx="312">
                  <c:v>41627</c:v>
                </c:pt>
                <c:pt idx="313">
                  <c:v>41628</c:v>
                </c:pt>
                <c:pt idx="314">
                  <c:v>41631</c:v>
                </c:pt>
                <c:pt idx="315">
                  <c:v>41632</c:v>
                </c:pt>
                <c:pt idx="316">
                  <c:v>41635</c:v>
                </c:pt>
                <c:pt idx="317">
                  <c:v>41638</c:v>
                </c:pt>
                <c:pt idx="318">
                  <c:v>41639</c:v>
                </c:pt>
                <c:pt idx="319">
                  <c:v>41641</c:v>
                </c:pt>
                <c:pt idx="320">
                  <c:v>41642</c:v>
                </c:pt>
                <c:pt idx="321">
                  <c:v>41645</c:v>
                </c:pt>
                <c:pt idx="322">
                  <c:v>41646</c:v>
                </c:pt>
                <c:pt idx="323">
                  <c:v>41647</c:v>
                </c:pt>
                <c:pt idx="324">
                  <c:v>41648</c:v>
                </c:pt>
                <c:pt idx="325">
                  <c:v>41649</c:v>
                </c:pt>
                <c:pt idx="326">
                  <c:v>41652</c:v>
                </c:pt>
                <c:pt idx="327">
                  <c:v>41653</c:v>
                </c:pt>
                <c:pt idx="328">
                  <c:v>41654</c:v>
                </c:pt>
                <c:pt idx="329">
                  <c:v>41655</c:v>
                </c:pt>
                <c:pt idx="330">
                  <c:v>41656</c:v>
                </c:pt>
                <c:pt idx="331">
                  <c:v>41659</c:v>
                </c:pt>
                <c:pt idx="332">
                  <c:v>41660</c:v>
                </c:pt>
                <c:pt idx="333">
                  <c:v>41661</c:v>
                </c:pt>
                <c:pt idx="334">
                  <c:v>41662</c:v>
                </c:pt>
                <c:pt idx="335">
                  <c:v>41663</c:v>
                </c:pt>
                <c:pt idx="336">
                  <c:v>41666</c:v>
                </c:pt>
                <c:pt idx="337">
                  <c:v>41667</c:v>
                </c:pt>
                <c:pt idx="338">
                  <c:v>41668</c:v>
                </c:pt>
                <c:pt idx="339">
                  <c:v>41669</c:v>
                </c:pt>
                <c:pt idx="340">
                  <c:v>41670</c:v>
                </c:pt>
                <c:pt idx="341">
                  <c:v>41673</c:v>
                </c:pt>
                <c:pt idx="342">
                  <c:v>41674</c:v>
                </c:pt>
                <c:pt idx="343">
                  <c:v>41675</c:v>
                </c:pt>
                <c:pt idx="344">
                  <c:v>41676</c:v>
                </c:pt>
                <c:pt idx="345">
                  <c:v>41677</c:v>
                </c:pt>
                <c:pt idx="346">
                  <c:v>41680</c:v>
                </c:pt>
                <c:pt idx="347">
                  <c:v>41681</c:v>
                </c:pt>
                <c:pt idx="348">
                  <c:v>41682</c:v>
                </c:pt>
                <c:pt idx="349">
                  <c:v>41683</c:v>
                </c:pt>
                <c:pt idx="350">
                  <c:v>41684</c:v>
                </c:pt>
                <c:pt idx="351">
                  <c:v>41687</c:v>
                </c:pt>
                <c:pt idx="352">
                  <c:v>41688</c:v>
                </c:pt>
                <c:pt idx="353">
                  <c:v>41689</c:v>
                </c:pt>
                <c:pt idx="354">
                  <c:v>41690</c:v>
                </c:pt>
                <c:pt idx="355">
                  <c:v>41691</c:v>
                </c:pt>
                <c:pt idx="356">
                  <c:v>41694</c:v>
                </c:pt>
                <c:pt idx="357">
                  <c:v>41695</c:v>
                </c:pt>
                <c:pt idx="358">
                  <c:v>41696</c:v>
                </c:pt>
                <c:pt idx="359">
                  <c:v>41697</c:v>
                </c:pt>
                <c:pt idx="360">
                  <c:v>41698</c:v>
                </c:pt>
                <c:pt idx="361">
                  <c:v>41701</c:v>
                </c:pt>
                <c:pt idx="362">
                  <c:v>41702</c:v>
                </c:pt>
                <c:pt idx="363">
                  <c:v>41703</c:v>
                </c:pt>
                <c:pt idx="364">
                  <c:v>41704</c:v>
                </c:pt>
                <c:pt idx="365">
                  <c:v>41705</c:v>
                </c:pt>
                <c:pt idx="366">
                  <c:v>41708</c:v>
                </c:pt>
                <c:pt idx="367">
                  <c:v>41709</c:v>
                </c:pt>
                <c:pt idx="368">
                  <c:v>41710</c:v>
                </c:pt>
                <c:pt idx="369">
                  <c:v>41711</c:v>
                </c:pt>
                <c:pt idx="370">
                  <c:v>41712</c:v>
                </c:pt>
                <c:pt idx="371">
                  <c:v>41715</c:v>
                </c:pt>
                <c:pt idx="372">
                  <c:v>41716</c:v>
                </c:pt>
                <c:pt idx="373">
                  <c:v>41717</c:v>
                </c:pt>
                <c:pt idx="374">
                  <c:v>41718</c:v>
                </c:pt>
                <c:pt idx="375">
                  <c:v>41719</c:v>
                </c:pt>
                <c:pt idx="376">
                  <c:v>41722</c:v>
                </c:pt>
                <c:pt idx="377">
                  <c:v>41723</c:v>
                </c:pt>
                <c:pt idx="378">
                  <c:v>41724</c:v>
                </c:pt>
                <c:pt idx="379">
                  <c:v>41725</c:v>
                </c:pt>
                <c:pt idx="380">
                  <c:v>41726</c:v>
                </c:pt>
                <c:pt idx="381">
                  <c:v>41729</c:v>
                </c:pt>
                <c:pt idx="382">
                  <c:v>41730</c:v>
                </c:pt>
                <c:pt idx="383">
                  <c:v>41731</c:v>
                </c:pt>
                <c:pt idx="384">
                  <c:v>41732</c:v>
                </c:pt>
                <c:pt idx="385">
                  <c:v>41733</c:v>
                </c:pt>
                <c:pt idx="386">
                  <c:v>41736</c:v>
                </c:pt>
                <c:pt idx="387">
                  <c:v>41737</c:v>
                </c:pt>
                <c:pt idx="388">
                  <c:v>41738</c:v>
                </c:pt>
                <c:pt idx="389">
                  <c:v>41739</c:v>
                </c:pt>
                <c:pt idx="390">
                  <c:v>41740</c:v>
                </c:pt>
                <c:pt idx="391">
                  <c:v>41743</c:v>
                </c:pt>
                <c:pt idx="392">
                  <c:v>41744</c:v>
                </c:pt>
                <c:pt idx="393">
                  <c:v>41745</c:v>
                </c:pt>
                <c:pt idx="394">
                  <c:v>41746</c:v>
                </c:pt>
                <c:pt idx="395">
                  <c:v>41751</c:v>
                </c:pt>
                <c:pt idx="396">
                  <c:v>41752</c:v>
                </c:pt>
                <c:pt idx="397">
                  <c:v>41753</c:v>
                </c:pt>
                <c:pt idx="398">
                  <c:v>41754</c:v>
                </c:pt>
                <c:pt idx="399">
                  <c:v>41757</c:v>
                </c:pt>
                <c:pt idx="400">
                  <c:v>41758</c:v>
                </c:pt>
                <c:pt idx="401">
                  <c:v>41759</c:v>
                </c:pt>
                <c:pt idx="402">
                  <c:v>41760</c:v>
                </c:pt>
                <c:pt idx="403">
                  <c:v>41761</c:v>
                </c:pt>
                <c:pt idx="404">
                  <c:v>41764</c:v>
                </c:pt>
                <c:pt idx="405">
                  <c:v>41765</c:v>
                </c:pt>
                <c:pt idx="406">
                  <c:v>41766</c:v>
                </c:pt>
                <c:pt idx="407">
                  <c:v>41767</c:v>
                </c:pt>
                <c:pt idx="408">
                  <c:v>41768</c:v>
                </c:pt>
                <c:pt idx="409">
                  <c:v>41771</c:v>
                </c:pt>
                <c:pt idx="410">
                  <c:v>41772</c:v>
                </c:pt>
                <c:pt idx="411">
                  <c:v>41773</c:v>
                </c:pt>
                <c:pt idx="412">
                  <c:v>41774</c:v>
                </c:pt>
                <c:pt idx="413">
                  <c:v>41775</c:v>
                </c:pt>
                <c:pt idx="414">
                  <c:v>41778</c:v>
                </c:pt>
                <c:pt idx="415">
                  <c:v>41779</c:v>
                </c:pt>
                <c:pt idx="416">
                  <c:v>41780</c:v>
                </c:pt>
                <c:pt idx="417">
                  <c:v>41781</c:v>
                </c:pt>
                <c:pt idx="418">
                  <c:v>41782</c:v>
                </c:pt>
                <c:pt idx="419">
                  <c:v>41786</c:v>
                </c:pt>
                <c:pt idx="420">
                  <c:v>41787</c:v>
                </c:pt>
                <c:pt idx="421">
                  <c:v>41788</c:v>
                </c:pt>
                <c:pt idx="422">
                  <c:v>41789</c:v>
                </c:pt>
                <c:pt idx="423">
                  <c:v>41792</c:v>
                </c:pt>
                <c:pt idx="424">
                  <c:v>41793</c:v>
                </c:pt>
                <c:pt idx="425">
                  <c:v>41794</c:v>
                </c:pt>
                <c:pt idx="426">
                  <c:v>41795</c:v>
                </c:pt>
                <c:pt idx="427">
                  <c:v>41796</c:v>
                </c:pt>
                <c:pt idx="428">
                  <c:v>41799</c:v>
                </c:pt>
                <c:pt idx="429">
                  <c:v>41800</c:v>
                </c:pt>
                <c:pt idx="430">
                  <c:v>41801</c:v>
                </c:pt>
                <c:pt idx="431">
                  <c:v>41802</c:v>
                </c:pt>
                <c:pt idx="432">
                  <c:v>41803</c:v>
                </c:pt>
                <c:pt idx="433">
                  <c:v>41806</c:v>
                </c:pt>
                <c:pt idx="434">
                  <c:v>41807</c:v>
                </c:pt>
                <c:pt idx="435">
                  <c:v>41808</c:v>
                </c:pt>
                <c:pt idx="436">
                  <c:v>41809</c:v>
                </c:pt>
                <c:pt idx="437">
                  <c:v>41810</c:v>
                </c:pt>
                <c:pt idx="438">
                  <c:v>41813</c:v>
                </c:pt>
                <c:pt idx="439">
                  <c:v>41814</c:v>
                </c:pt>
                <c:pt idx="440">
                  <c:v>41815</c:v>
                </c:pt>
                <c:pt idx="441">
                  <c:v>41816</c:v>
                </c:pt>
                <c:pt idx="442">
                  <c:v>41817</c:v>
                </c:pt>
                <c:pt idx="443">
                  <c:v>41820</c:v>
                </c:pt>
                <c:pt idx="444">
                  <c:v>41821</c:v>
                </c:pt>
                <c:pt idx="445">
                  <c:v>41822</c:v>
                </c:pt>
                <c:pt idx="446">
                  <c:v>41823</c:v>
                </c:pt>
                <c:pt idx="447">
                  <c:v>41824</c:v>
                </c:pt>
                <c:pt idx="448">
                  <c:v>41827</c:v>
                </c:pt>
                <c:pt idx="449">
                  <c:v>41828</c:v>
                </c:pt>
                <c:pt idx="450">
                  <c:v>41829</c:v>
                </c:pt>
                <c:pt idx="451">
                  <c:v>41830</c:v>
                </c:pt>
                <c:pt idx="452">
                  <c:v>41831</c:v>
                </c:pt>
                <c:pt idx="453">
                  <c:v>41834</c:v>
                </c:pt>
                <c:pt idx="454">
                  <c:v>41835</c:v>
                </c:pt>
                <c:pt idx="455">
                  <c:v>41836</c:v>
                </c:pt>
                <c:pt idx="456">
                  <c:v>41837</c:v>
                </c:pt>
                <c:pt idx="457">
                  <c:v>41838</c:v>
                </c:pt>
                <c:pt idx="458">
                  <c:v>41841</c:v>
                </c:pt>
                <c:pt idx="459">
                  <c:v>41842</c:v>
                </c:pt>
                <c:pt idx="460">
                  <c:v>41843</c:v>
                </c:pt>
                <c:pt idx="461">
                  <c:v>41844</c:v>
                </c:pt>
                <c:pt idx="462">
                  <c:v>41845</c:v>
                </c:pt>
                <c:pt idx="463">
                  <c:v>41848</c:v>
                </c:pt>
                <c:pt idx="464">
                  <c:v>41849</c:v>
                </c:pt>
                <c:pt idx="465">
                  <c:v>41850</c:v>
                </c:pt>
                <c:pt idx="466">
                  <c:v>41851</c:v>
                </c:pt>
                <c:pt idx="467">
                  <c:v>41852</c:v>
                </c:pt>
                <c:pt idx="468">
                  <c:v>41855</c:v>
                </c:pt>
                <c:pt idx="469">
                  <c:v>41856</c:v>
                </c:pt>
                <c:pt idx="470">
                  <c:v>41857</c:v>
                </c:pt>
                <c:pt idx="471">
                  <c:v>41858</c:v>
                </c:pt>
                <c:pt idx="472">
                  <c:v>41859</c:v>
                </c:pt>
                <c:pt idx="473">
                  <c:v>41862</c:v>
                </c:pt>
                <c:pt idx="474">
                  <c:v>41863</c:v>
                </c:pt>
                <c:pt idx="475">
                  <c:v>41864</c:v>
                </c:pt>
                <c:pt idx="476">
                  <c:v>41865</c:v>
                </c:pt>
                <c:pt idx="477">
                  <c:v>41866</c:v>
                </c:pt>
                <c:pt idx="478">
                  <c:v>41869</c:v>
                </c:pt>
                <c:pt idx="479">
                  <c:v>41870</c:v>
                </c:pt>
                <c:pt idx="480">
                  <c:v>41871</c:v>
                </c:pt>
                <c:pt idx="481">
                  <c:v>41872</c:v>
                </c:pt>
                <c:pt idx="482">
                  <c:v>41873</c:v>
                </c:pt>
                <c:pt idx="483">
                  <c:v>41877</c:v>
                </c:pt>
                <c:pt idx="484">
                  <c:v>41878</c:v>
                </c:pt>
                <c:pt idx="485">
                  <c:v>41879</c:v>
                </c:pt>
                <c:pt idx="486">
                  <c:v>41880</c:v>
                </c:pt>
                <c:pt idx="487">
                  <c:v>41883</c:v>
                </c:pt>
                <c:pt idx="488">
                  <c:v>41884</c:v>
                </c:pt>
                <c:pt idx="489">
                  <c:v>41885</c:v>
                </c:pt>
                <c:pt idx="490">
                  <c:v>41886</c:v>
                </c:pt>
                <c:pt idx="491">
                  <c:v>41887</c:v>
                </c:pt>
                <c:pt idx="492">
                  <c:v>41890</c:v>
                </c:pt>
                <c:pt idx="493">
                  <c:v>41891</c:v>
                </c:pt>
                <c:pt idx="494">
                  <c:v>41892</c:v>
                </c:pt>
                <c:pt idx="495">
                  <c:v>41893</c:v>
                </c:pt>
                <c:pt idx="496">
                  <c:v>41894</c:v>
                </c:pt>
                <c:pt idx="497">
                  <c:v>41897</c:v>
                </c:pt>
                <c:pt idx="498">
                  <c:v>41898</c:v>
                </c:pt>
                <c:pt idx="499">
                  <c:v>41899</c:v>
                </c:pt>
                <c:pt idx="500">
                  <c:v>41900</c:v>
                </c:pt>
                <c:pt idx="501">
                  <c:v>41901</c:v>
                </c:pt>
                <c:pt idx="502">
                  <c:v>41904</c:v>
                </c:pt>
                <c:pt idx="503">
                  <c:v>41905</c:v>
                </c:pt>
                <c:pt idx="504">
                  <c:v>41906</c:v>
                </c:pt>
                <c:pt idx="505">
                  <c:v>41907</c:v>
                </c:pt>
                <c:pt idx="506">
                  <c:v>41908</c:v>
                </c:pt>
                <c:pt idx="507">
                  <c:v>41911</c:v>
                </c:pt>
                <c:pt idx="508">
                  <c:v>41912</c:v>
                </c:pt>
                <c:pt idx="509">
                  <c:v>41913</c:v>
                </c:pt>
                <c:pt idx="510">
                  <c:v>41914</c:v>
                </c:pt>
                <c:pt idx="511">
                  <c:v>41915</c:v>
                </c:pt>
                <c:pt idx="512">
                  <c:v>41918</c:v>
                </c:pt>
                <c:pt idx="513">
                  <c:v>41919</c:v>
                </c:pt>
                <c:pt idx="514">
                  <c:v>41920</c:v>
                </c:pt>
                <c:pt idx="515">
                  <c:v>41921</c:v>
                </c:pt>
                <c:pt idx="516">
                  <c:v>41922</c:v>
                </c:pt>
                <c:pt idx="517">
                  <c:v>41925</c:v>
                </c:pt>
                <c:pt idx="518">
                  <c:v>41926</c:v>
                </c:pt>
                <c:pt idx="519">
                  <c:v>41927</c:v>
                </c:pt>
                <c:pt idx="520">
                  <c:v>41928</c:v>
                </c:pt>
                <c:pt idx="521">
                  <c:v>41929</c:v>
                </c:pt>
                <c:pt idx="522">
                  <c:v>41932</c:v>
                </c:pt>
                <c:pt idx="523">
                  <c:v>41933</c:v>
                </c:pt>
                <c:pt idx="524">
                  <c:v>41934</c:v>
                </c:pt>
                <c:pt idx="525">
                  <c:v>41935</c:v>
                </c:pt>
                <c:pt idx="526">
                  <c:v>41936</c:v>
                </c:pt>
                <c:pt idx="527">
                  <c:v>41939</c:v>
                </c:pt>
                <c:pt idx="528">
                  <c:v>41940</c:v>
                </c:pt>
                <c:pt idx="529">
                  <c:v>41941</c:v>
                </c:pt>
                <c:pt idx="530">
                  <c:v>41942</c:v>
                </c:pt>
                <c:pt idx="531">
                  <c:v>41943</c:v>
                </c:pt>
              </c:strCache>
            </c:strRef>
          </c:cat>
          <c:val>
            <c:numRef>
              <c:f>'[5]INDICES A LEJ O Y NORTE E'!$C$2002:$C$2533</c:f>
              <c:numCache>
                <c:formatCode>General</c:formatCode>
                <c:ptCount val="532"/>
                <c:pt idx="0">
                  <c:v>80.45</c:v>
                </c:pt>
                <c:pt idx="1">
                  <c:v>80.85</c:v>
                </c:pt>
                <c:pt idx="2">
                  <c:v>81.15</c:v>
                </c:pt>
                <c:pt idx="3">
                  <c:v>81.35</c:v>
                </c:pt>
                <c:pt idx="4">
                  <c:v>81.3</c:v>
                </c:pt>
                <c:pt idx="5">
                  <c:v>80.8</c:v>
                </c:pt>
                <c:pt idx="6">
                  <c:v>80.95</c:v>
                </c:pt>
                <c:pt idx="7">
                  <c:v>81.15</c:v>
                </c:pt>
                <c:pt idx="8">
                  <c:v>81.3</c:v>
                </c:pt>
                <c:pt idx="9">
                  <c:v>79.85</c:v>
                </c:pt>
                <c:pt idx="10">
                  <c:v>80.25</c:v>
                </c:pt>
                <c:pt idx="11">
                  <c:v>81.25</c:v>
                </c:pt>
                <c:pt idx="12">
                  <c:v>82.8</c:v>
                </c:pt>
                <c:pt idx="13">
                  <c:v>85.3</c:v>
                </c:pt>
                <c:pt idx="14">
                  <c:v>85.3</c:v>
                </c:pt>
                <c:pt idx="15">
                  <c:v>84.75</c:v>
                </c:pt>
                <c:pt idx="16">
                  <c:v>84.65</c:v>
                </c:pt>
                <c:pt idx="17">
                  <c:v>83.1</c:v>
                </c:pt>
                <c:pt idx="18">
                  <c:v>81.75</c:v>
                </c:pt>
                <c:pt idx="19">
                  <c:v>81.95</c:v>
                </c:pt>
                <c:pt idx="20">
                  <c:v>81.8</c:v>
                </c:pt>
                <c:pt idx="21">
                  <c:v>81.95</c:v>
                </c:pt>
                <c:pt idx="22">
                  <c:v>80.9</c:v>
                </c:pt>
                <c:pt idx="23">
                  <c:v>80.3</c:v>
                </c:pt>
                <c:pt idx="24">
                  <c:v>80.3</c:v>
                </c:pt>
                <c:pt idx="25">
                  <c:v>80.3</c:v>
                </c:pt>
                <c:pt idx="26">
                  <c:v>80.45</c:v>
                </c:pt>
                <c:pt idx="27">
                  <c:v>80.05</c:v>
                </c:pt>
                <c:pt idx="28">
                  <c:v>80.05</c:v>
                </c:pt>
                <c:pt idx="29">
                  <c:v>79.4</c:v>
                </c:pt>
                <c:pt idx="30">
                  <c:v>79.5</c:v>
                </c:pt>
                <c:pt idx="31">
                  <c:v>80.45</c:v>
                </c:pt>
                <c:pt idx="32">
                  <c:v>80.05</c:v>
                </c:pt>
                <c:pt idx="33">
                  <c:v>80.45</c:v>
                </c:pt>
                <c:pt idx="34">
                  <c:v>81.45</c:v>
                </c:pt>
                <c:pt idx="35">
                  <c:v>81.7</c:v>
                </c:pt>
                <c:pt idx="36">
                  <c:v>81.35</c:v>
                </c:pt>
                <c:pt idx="37">
                  <c:v>81.75</c:v>
                </c:pt>
                <c:pt idx="38">
                  <c:v>81.9</c:v>
                </c:pt>
                <c:pt idx="39">
                  <c:v>81.9</c:v>
                </c:pt>
                <c:pt idx="40">
                  <c:v>80.7</c:v>
                </c:pt>
                <c:pt idx="41">
                  <c:v>81.65</c:v>
                </c:pt>
                <c:pt idx="42">
                  <c:v>81.65</c:v>
                </c:pt>
                <c:pt idx="43">
                  <c:v>81.65</c:v>
                </c:pt>
                <c:pt idx="44">
                  <c:v>82.2</c:v>
                </c:pt>
                <c:pt idx="45">
                  <c:v>82.75</c:v>
                </c:pt>
                <c:pt idx="46">
                  <c:v>82.85</c:v>
                </c:pt>
                <c:pt idx="47">
                  <c:v>81.85</c:v>
                </c:pt>
                <c:pt idx="48">
                  <c:v>81.85</c:v>
                </c:pt>
                <c:pt idx="49">
                  <c:v>82.35</c:v>
                </c:pt>
                <c:pt idx="50">
                  <c:v>82.55</c:v>
                </c:pt>
                <c:pt idx="51">
                  <c:v>82.4</c:v>
                </c:pt>
                <c:pt idx="52">
                  <c:v>83.75</c:v>
                </c:pt>
                <c:pt idx="53">
                  <c:v>83.9</c:v>
                </c:pt>
                <c:pt idx="54">
                  <c:v>83.5</c:v>
                </c:pt>
                <c:pt idx="55">
                  <c:v>83.7</c:v>
                </c:pt>
                <c:pt idx="56">
                  <c:v>84.15</c:v>
                </c:pt>
                <c:pt idx="57">
                  <c:v>84.15</c:v>
                </c:pt>
                <c:pt idx="58">
                  <c:v>84.15</c:v>
                </c:pt>
                <c:pt idx="59">
                  <c:v>84.1</c:v>
                </c:pt>
                <c:pt idx="60">
                  <c:v>84.35</c:v>
                </c:pt>
                <c:pt idx="61">
                  <c:v>84.35</c:v>
                </c:pt>
                <c:pt idx="62">
                  <c:v>84.8</c:v>
                </c:pt>
                <c:pt idx="63">
                  <c:v>84</c:v>
                </c:pt>
                <c:pt idx="64">
                  <c:v>82.95</c:v>
                </c:pt>
                <c:pt idx="65">
                  <c:v>83.35</c:v>
                </c:pt>
                <c:pt idx="66">
                  <c:v>83.45</c:v>
                </c:pt>
                <c:pt idx="67">
                  <c:v>83.45</c:v>
                </c:pt>
                <c:pt idx="68">
                  <c:v>83.15</c:v>
                </c:pt>
                <c:pt idx="69">
                  <c:v>83.65</c:v>
                </c:pt>
                <c:pt idx="70">
                  <c:v>83.35</c:v>
                </c:pt>
                <c:pt idx="71">
                  <c:v>83.1</c:v>
                </c:pt>
                <c:pt idx="72">
                  <c:v>83.35</c:v>
                </c:pt>
                <c:pt idx="73">
                  <c:v>83.55</c:v>
                </c:pt>
                <c:pt idx="74">
                  <c:v>83.55</c:v>
                </c:pt>
                <c:pt idx="75">
                  <c:v>84.1</c:v>
                </c:pt>
                <c:pt idx="76">
                  <c:v>85</c:v>
                </c:pt>
                <c:pt idx="77">
                  <c:v>85.5</c:v>
                </c:pt>
                <c:pt idx="78">
                  <c:v>86.15</c:v>
                </c:pt>
                <c:pt idx="79">
                  <c:v>86.15</c:v>
                </c:pt>
                <c:pt idx="80">
                  <c:v>87.5</c:v>
                </c:pt>
                <c:pt idx="81">
                  <c:v>87.95</c:v>
                </c:pt>
                <c:pt idx="82">
                  <c:v>89.5</c:v>
                </c:pt>
                <c:pt idx="83">
                  <c:v>87.65</c:v>
                </c:pt>
                <c:pt idx="84">
                  <c:v>88.05</c:v>
                </c:pt>
                <c:pt idx="85">
                  <c:v>89.3</c:v>
                </c:pt>
                <c:pt idx="86">
                  <c:v>90.35</c:v>
                </c:pt>
                <c:pt idx="87">
                  <c:v>90.35</c:v>
                </c:pt>
                <c:pt idx="88">
                  <c:v>90.35</c:v>
                </c:pt>
                <c:pt idx="89">
                  <c:v>89.2</c:v>
                </c:pt>
                <c:pt idx="90">
                  <c:v>88.9</c:v>
                </c:pt>
                <c:pt idx="91">
                  <c:v>89.15</c:v>
                </c:pt>
                <c:pt idx="92">
                  <c:v>89.05</c:v>
                </c:pt>
                <c:pt idx="93">
                  <c:v>90.15</c:v>
                </c:pt>
                <c:pt idx="94">
                  <c:v>90.3</c:v>
                </c:pt>
                <c:pt idx="95">
                  <c:v>89.4</c:v>
                </c:pt>
                <c:pt idx="96">
                  <c:v>88.9</c:v>
                </c:pt>
                <c:pt idx="97">
                  <c:v>89.3</c:v>
                </c:pt>
                <c:pt idx="98">
                  <c:v>89.8</c:v>
                </c:pt>
                <c:pt idx="99">
                  <c:v>89.8</c:v>
                </c:pt>
                <c:pt idx="100">
                  <c:v>90.7</c:v>
                </c:pt>
                <c:pt idx="101">
                  <c:v>90.9</c:v>
                </c:pt>
                <c:pt idx="102">
                  <c:v>89.9</c:v>
                </c:pt>
                <c:pt idx="103">
                  <c:v>89.95</c:v>
                </c:pt>
                <c:pt idx="104">
                  <c:v>88.8</c:v>
                </c:pt>
                <c:pt idx="105">
                  <c:v>88.8</c:v>
                </c:pt>
                <c:pt idx="106">
                  <c:v>90.5</c:v>
                </c:pt>
                <c:pt idx="107">
                  <c:v>91.4</c:v>
                </c:pt>
                <c:pt idx="108">
                  <c:v>91.65</c:v>
                </c:pt>
                <c:pt idx="109">
                  <c:v>92.55</c:v>
                </c:pt>
                <c:pt idx="110">
                  <c:v>93.3</c:v>
                </c:pt>
                <c:pt idx="111">
                  <c:v>93.6</c:v>
                </c:pt>
                <c:pt idx="112">
                  <c:v>93</c:v>
                </c:pt>
                <c:pt idx="113">
                  <c:v>93.5</c:v>
                </c:pt>
                <c:pt idx="114">
                  <c:v>93.45</c:v>
                </c:pt>
                <c:pt idx="115">
                  <c:v>93.8</c:v>
                </c:pt>
                <c:pt idx="116">
                  <c:v>95</c:v>
                </c:pt>
                <c:pt idx="117">
                  <c:v>97.1</c:v>
                </c:pt>
                <c:pt idx="118">
                  <c:v>98.85</c:v>
                </c:pt>
                <c:pt idx="119">
                  <c:v>97.45</c:v>
                </c:pt>
                <c:pt idx="120">
                  <c:v>97.55</c:v>
                </c:pt>
                <c:pt idx="121">
                  <c:v>95.55</c:v>
                </c:pt>
                <c:pt idx="122">
                  <c:v>94.75</c:v>
                </c:pt>
                <c:pt idx="123">
                  <c:v>93.9</c:v>
                </c:pt>
                <c:pt idx="124">
                  <c:v>93.75</c:v>
                </c:pt>
                <c:pt idx="125">
                  <c:v>94.6</c:v>
                </c:pt>
                <c:pt idx="126">
                  <c:v>94.8</c:v>
                </c:pt>
                <c:pt idx="127">
                  <c:v>94.8</c:v>
                </c:pt>
                <c:pt idx="128">
                  <c:v>94</c:v>
                </c:pt>
                <c:pt idx="129">
                  <c:v>95.5</c:v>
                </c:pt>
                <c:pt idx="130">
                  <c:v>95.7</c:v>
                </c:pt>
                <c:pt idx="131">
                  <c:v>94.85</c:v>
                </c:pt>
                <c:pt idx="132">
                  <c:v>93.5</c:v>
                </c:pt>
                <c:pt idx="133">
                  <c:v>92.15</c:v>
                </c:pt>
                <c:pt idx="134">
                  <c:v>91.75</c:v>
                </c:pt>
                <c:pt idx="135">
                  <c:v>92.6</c:v>
                </c:pt>
                <c:pt idx="136">
                  <c:v>92.2</c:v>
                </c:pt>
                <c:pt idx="137">
                  <c:v>93.1</c:v>
                </c:pt>
                <c:pt idx="138">
                  <c:v>92.2</c:v>
                </c:pt>
                <c:pt idx="139">
                  <c:v>91.65</c:v>
                </c:pt>
                <c:pt idx="140">
                  <c:v>92.7</c:v>
                </c:pt>
                <c:pt idx="141">
                  <c:v>91.75</c:v>
                </c:pt>
                <c:pt idx="142">
                  <c:v>91.75</c:v>
                </c:pt>
                <c:pt idx="143">
                  <c:v>92.5</c:v>
                </c:pt>
                <c:pt idx="144">
                  <c:v>91.9</c:v>
                </c:pt>
                <c:pt idx="145">
                  <c:v>90.6</c:v>
                </c:pt>
                <c:pt idx="146">
                  <c:v>90.8</c:v>
                </c:pt>
                <c:pt idx="147">
                  <c:v>91.8</c:v>
                </c:pt>
                <c:pt idx="148">
                  <c:v>93.2</c:v>
                </c:pt>
                <c:pt idx="149">
                  <c:v>94.9</c:v>
                </c:pt>
                <c:pt idx="150">
                  <c:v>91.9</c:v>
                </c:pt>
                <c:pt idx="151">
                  <c:v>93.5</c:v>
                </c:pt>
                <c:pt idx="152">
                  <c:v>94.8</c:v>
                </c:pt>
                <c:pt idx="153">
                  <c:v>94.6</c:v>
                </c:pt>
                <c:pt idx="154">
                  <c:v>95</c:v>
                </c:pt>
                <c:pt idx="155">
                  <c:v>95.1</c:v>
                </c:pt>
                <c:pt idx="156">
                  <c:v>93.65</c:v>
                </c:pt>
                <c:pt idx="157">
                  <c:v>93.25</c:v>
                </c:pt>
                <c:pt idx="158">
                  <c:v>94</c:v>
                </c:pt>
                <c:pt idx="159">
                  <c:v>93.5</c:v>
                </c:pt>
                <c:pt idx="160">
                  <c:v>93.4</c:v>
                </c:pt>
                <c:pt idx="161">
                  <c:v>93.9</c:v>
                </c:pt>
                <c:pt idx="162">
                  <c:v>93.4</c:v>
                </c:pt>
                <c:pt idx="163">
                  <c:v>91.9</c:v>
                </c:pt>
                <c:pt idx="164">
                  <c:v>91.5</c:v>
                </c:pt>
                <c:pt idx="165">
                  <c:v>90.1</c:v>
                </c:pt>
                <c:pt idx="166">
                  <c:v>90.1</c:v>
                </c:pt>
                <c:pt idx="167">
                  <c:v>90.1</c:v>
                </c:pt>
                <c:pt idx="168">
                  <c:v>89.6</c:v>
                </c:pt>
                <c:pt idx="169">
                  <c:v>89.4</c:v>
                </c:pt>
                <c:pt idx="170">
                  <c:v>88.8</c:v>
                </c:pt>
                <c:pt idx="171">
                  <c:v>91.5</c:v>
                </c:pt>
                <c:pt idx="172">
                  <c:v>93.1</c:v>
                </c:pt>
                <c:pt idx="173">
                  <c:v>92.7</c:v>
                </c:pt>
                <c:pt idx="174">
                  <c:v>93.2</c:v>
                </c:pt>
                <c:pt idx="175">
                  <c:v>93.2</c:v>
                </c:pt>
                <c:pt idx="176">
                  <c:v>93.9</c:v>
                </c:pt>
                <c:pt idx="177">
                  <c:v>93.1</c:v>
                </c:pt>
                <c:pt idx="178">
                  <c:v>95.6</c:v>
                </c:pt>
                <c:pt idx="179">
                  <c:v>96.4</c:v>
                </c:pt>
                <c:pt idx="180">
                  <c:v>96.65</c:v>
                </c:pt>
                <c:pt idx="181">
                  <c:v>96.05</c:v>
                </c:pt>
                <c:pt idx="182">
                  <c:v>94.3</c:v>
                </c:pt>
                <c:pt idx="183">
                  <c:v>93.6</c:v>
                </c:pt>
                <c:pt idx="184">
                  <c:v>92.35</c:v>
                </c:pt>
                <c:pt idx="185">
                  <c:v>91.85</c:v>
                </c:pt>
                <c:pt idx="186">
                  <c:v>90.65</c:v>
                </c:pt>
                <c:pt idx="187">
                  <c:v>92.25</c:v>
                </c:pt>
                <c:pt idx="188">
                  <c:v>91.1</c:v>
                </c:pt>
                <c:pt idx="189">
                  <c:v>91.3</c:v>
                </c:pt>
                <c:pt idx="190">
                  <c:v>91.3</c:v>
                </c:pt>
                <c:pt idx="191">
                  <c:v>92.7</c:v>
                </c:pt>
                <c:pt idx="192">
                  <c:v>92</c:v>
                </c:pt>
                <c:pt idx="193">
                  <c:v>93</c:v>
                </c:pt>
                <c:pt idx="194">
                  <c:v>93</c:v>
                </c:pt>
                <c:pt idx="195">
                  <c:v>92.25</c:v>
                </c:pt>
                <c:pt idx="196">
                  <c:v>92.55</c:v>
                </c:pt>
                <c:pt idx="197">
                  <c:v>93.3</c:v>
                </c:pt>
                <c:pt idx="198">
                  <c:v>93.95</c:v>
                </c:pt>
                <c:pt idx="199">
                  <c:v>92.15</c:v>
                </c:pt>
                <c:pt idx="200">
                  <c:v>92.45</c:v>
                </c:pt>
                <c:pt idx="201">
                  <c:v>92.45</c:v>
                </c:pt>
                <c:pt idx="202">
                  <c:v>91.8</c:v>
                </c:pt>
                <c:pt idx="203">
                  <c:v>91.15</c:v>
                </c:pt>
                <c:pt idx="204">
                  <c:v>92.15</c:v>
                </c:pt>
                <c:pt idx="205">
                  <c:v>93.5</c:v>
                </c:pt>
                <c:pt idx="206">
                  <c:v>93.5</c:v>
                </c:pt>
                <c:pt idx="207">
                  <c:v>93.2</c:v>
                </c:pt>
                <c:pt idx="208">
                  <c:v>93.2</c:v>
                </c:pt>
                <c:pt idx="209">
                  <c:v>93.45</c:v>
                </c:pt>
                <c:pt idx="210">
                  <c:v>92.55</c:v>
                </c:pt>
                <c:pt idx="211">
                  <c:v>92.05</c:v>
                </c:pt>
                <c:pt idx="212">
                  <c:v>92.5</c:v>
                </c:pt>
                <c:pt idx="213">
                  <c:v>91.1</c:v>
                </c:pt>
                <c:pt idx="214">
                  <c:v>91.15</c:v>
                </c:pt>
                <c:pt idx="215">
                  <c:v>90.6</c:v>
                </c:pt>
                <c:pt idx="216">
                  <c:v>90.8</c:v>
                </c:pt>
                <c:pt idx="217">
                  <c:v>91.15</c:v>
                </c:pt>
                <c:pt idx="218">
                  <c:v>93.45</c:v>
                </c:pt>
                <c:pt idx="219">
                  <c:v>94.45</c:v>
                </c:pt>
                <c:pt idx="220">
                  <c:v>94.05</c:v>
                </c:pt>
                <c:pt idx="221">
                  <c:v>94.9</c:v>
                </c:pt>
                <c:pt idx="222">
                  <c:v>96.4</c:v>
                </c:pt>
                <c:pt idx="223">
                  <c:v>95.95</c:v>
                </c:pt>
                <c:pt idx="224">
                  <c:v>96.1</c:v>
                </c:pt>
                <c:pt idx="225">
                  <c:v>97.35</c:v>
                </c:pt>
                <c:pt idx="226">
                  <c:v>97.15</c:v>
                </c:pt>
                <c:pt idx="227">
                  <c:v>93.55</c:v>
                </c:pt>
                <c:pt idx="228">
                  <c:v>89.85</c:v>
                </c:pt>
                <c:pt idx="229">
                  <c:v>89.85</c:v>
                </c:pt>
                <c:pt idx="230">
                  <c:v>90.5</c:v>
                </c:pt>
                <c:pt idx="231">
                  <c:v>89.95</c:v>
                </c:pt>
                <c:pt idx="232">
                  <c:v>89.55</c:v>
                </c:pt>
                <c:pt idx="233">
                  <c:v>89.15</c:v>
                </c:pt>
                <c:pt idx="234">
                  <c:v>89.4</c:v>
                </c:pt>
                <c:pt idx="235">
                  <c:v>89.4</c:v>
                </c:pt>
                <c:pt idx="236">
                  <c:v>88.75</c:v>
                </c:pt>
                <c:pt idx="237">
                  <c:v>88.75</c:v>
                </c:pt>
                <c:pt idx="238">
                  <c:v>88.35</c:v>
                </c:pt>
                <c:pt idx="239">
                  <c:v>89.15</c:v>
                </c:pt>
                <c:pt idx="240">
                  <c:v>89.4</c:v>
                </c:pt>
                <c:pt idx="241">
                  <c:v>90</c:v>
                </c:pt>
                <c:pt idx="242">
                  <c:v>89.85</c:v>
                </c:pt>
                <c:pt idx="243">
                  <c:v>90.35</c:v>
                </c:pt>
                <c:pt idx="244">
                  <c:v>90.3</c:v>
                </c:pt>
                <c:pt idx="245">
                  <c:v>89.95</c:v>
                </c:pt>
                <c:pt idx="246">
                  <c:v>90.3</c:v>
                </c:pt>
                <c:pt idx="247">
                  <c:v>91.45</c:v>
                </c:pt>
                <c:pt idx="248">
                  <c:v>90.75</c:v>
                </c:pt>
                <c:pt idx="249">
                  <c:v>90.55</c:v>
                </c:pt>
                <c:pt idx="250">
                  <c:v>90.3</c:v>
                </c:pt>
                <c:pt idx="251">
                  <c:v>90.3</c:v>
                </c:pt>
                <c:pt idx="252">
                  <c:v>90.55</c:v>
                </c:pt>
                <c:pt idx="253">
                  <c:v>91.45</c:v>
                </c:pt>
                <c:pt idx="254">
                  <c:v>92.65</c:v>
                </c:pt>
                <c:pt idx="255">
                  <c:v>93.05</c:v>
                </c:pt>
                <c:pt idx="256">
                  <c:v>92.4</c:v>
                </c:pt>
                <c:pt idx="257">
                  <c:v>92.65</c:v>
                </c:pt>
                <c:pt idx="258">
                  <c:v>93.15</c:v>
                </c:pt>
                <c:pt idx="259">
                  <c:v>92.95</c:v>
                </c:pt>
                <c:pt idx="260">
                  <c:v>89.95</c:v>
                </c:pt>
                <c:pt idx="261">
                  <c:v>89.7</c:v>
                </c:pt>
                <c:pt idx="262">
                  <c:v>89.4</c:v>
                </c:pt>
                <c:pt idx="263">
                  <c:v>89.4</c:v>
                </c:pt>
                <c:pt idx="264">
                  <c:v>89.45</c:v>
                </c:pt>
                <c:pt idx="265">
                  <c:v>89.7</c:v>
                </c:pt>
                <c:pt idx="266">
                  <c:v>89.75</c:v>
                </c:pt>
                <c:pt idx="267">
                  <c:v>89.95</c:v>
                </c:pt>
                <c:pt idx="268">
                  <c:v>89.4</c:v>
                </c:pt>
                <c:pt idx="269">
                  <c:v>89.4</c:v>
                </c:pt>
                <c:pt idx="270">
                  <c:v>89.4</c:v>
                </c:pt>
                <c:pt idx="271">
                  <c:v>88.9</c:v>
                </c:pt>
                <c:pt idx="272">
                  <c:v>87.45</c:v>
                </c:pt>
                <c:pt idx="273">
                  <c:v>85.95</c:v>
                </c:pt>
                <c:pt idx="274">
                  <c:v>85.95</c:v>
                </c:pt>
                <c:pt idx="275">
                  <c:v>85.9</c:v>
                </c:pt>
                <c:pt idx="276">
                  <c:v>85.7</c:v>
                </c:pt>
                <c:pt idx="277">
                  <c:v>85.4</c:v>
                </c:pt>
                <c:pt idx="278">
                  <c:v>84.9</c:v>
                </c:pt>
                <c:pt idx="279">
                  <c:v>84.6</c:v>
                </c:pt>
                <c:pt idx="280">
                  <c:v>84.25</c:v>
                </c:pt>
                <c:pt idx="281">
                  <c:v>84.25</c:v>
                </c:pt>
                <c:pt idx="282">
                  <c:v>85.3</c:v>
                </c:pt>
                <c:pt idx="283">
                  <c:v>85.05</c:v>
                </c:pt>
                <c:pt idx="284">
                  <c:v>84.95</c:v>
                </c:pt>
                <c:pt idx="285">
                  <c:v>84.75</c:v>
                </c:pt>
                <c:pt idx="286">
                  <c:v>84.55</c:v>
                </c:pt>
                <c:pt idx="287">
                  <c:v>84.9</c:v>
                </c:pt>
                <c:pt idx="288">
                  <c:v>83.9</c:v>
                </c:pt>
                <c:pt idx="289">
                  <c:v>84.7</c:v>
                </c:pt>
                <c:pt idx="290">
                  <c:v>84.1</c:v>
                </c:pt>
                <c:pt idx="291">
                  <c:v>84.1</c:v>
                </c:pt>
                <c:pt idx="292">
                  <c:v>84.5</c:v>
                </c:pt>
                <c:pt idx="293">
                  <c:v>84.75</c:v>
                </c:pt>
                <c:pt idx="294">
                  <c:v>83.75</c:v>
                </c:pt>
                <c:pt idx="295">
                  <c:v>84.9</c:v>
                </c:pt>
                <c:pt idx="296">
                  <c:v>85.6</c:v>
                </c:pt>
                <c:pt idx="297">
                  <c:v>84.9</c:v>
                </c:pt>
                <c:pt idx="298">
                  <c:v>84.9</c:v>
                </c:pt>
                <c:pt idx="299">
                  <c:v>85.9</c:v>
                </c:pt>
                <c:pt idx="300">
                  <c:v>85.15</c:v>
                </c:pt>
                <c:pt idx="301">
                  <c:v>85.15</c:v>
                </c:pt>
                <c:pt idx="302">
                  <c:v>85.55</c:v>
                </c:pt>
                <c:pt idx="303">
                  <c:v>85.3</c:v>
                </c:pt>
                <c:pt idx="304">
                  <c:v>86.8</c:v>
                </c:pt>
                <c:pt idx="305">
                  <c:v>86.65</c:v>
                </c:pt>
                <c:pt idx="306">
                  <c:v>86.8</c:v>
                </c:pt>
                <c:pt idx="307">
                  <c:v>88.4</c:v>
                </c:pt>
                <c:pt idx="308">
                  <c:v>88.8</c:v>
                </c:pt>
                <c:pt idx="309">
                  <c:v>88.8</c:v>
                </c:pt>
                <c:pt idx="310">
                  <c:v>88.85</c:v>
                </c:pt>
                <c:pt idx="311">
                  <c:v>88.15</c:v>
                </c:pt>
                <c:pt idx="312">
                  <c:v>88.15</c:v>
                </c:pt>
                <c:pt idx="313">
                  <c:v>88.35</c:v>
                </c:pt>
                <c:pt idx="314">
                  <c:v>88.25</c:v>
                </c:pt>
                <c:pt idx="315">
                  <c:v>87.5</c:v>
                </c:pt>
                <c:pt idx="316">
                  <c:v>88.25</c:v>
                </c:pt>
                <c:pt idx="317">
                  <c:v>89.25</c:v>
                </c:pt>
                <c:pt idx="318">
                  <c:v>89.7</c:v>
                </c:pt>
                <c:pt idx="319">
                  <c:v>89.7</c:v>
                </c:pt>
                <c:pt idx="320">
                  <c:v>89.1</c:v>
                </c:pt>
                <c:pt idx="321">
                  <c:v>88.1</c:v>
                </c:pt>
                <c:pt idx="322">
                  <c:v>88.8</c:v>
                </c:pt>
                <c:pt idx="323">
                  <c:v>89.8</c:v>
                </c:pt>
                <c:pt idx="324">
                  <c:v>88.4</c:v>
                </c:pt>
                <c:pt idx="325">
                  <c:v>88.1</c:v>
                </c:pt>
                <c:pt idx="326">
                  <c:v>88.05</c:v>
                </c:pt>
                <c:pt idx="327">
                  <c:v>89.25</c:v>
                </c:pt>
                <c:pt idx="328">
                  <c:v>89.25</c:v>
                </c:pt>
                <c:pt idx="329">
                  <c:v>90.45</c:v>
                </c:pt>
                <c:pt idx="330">
                  <c:v>92.6</c:v>
                </c:pt>
                <c:pt idx="331">
                  <c:v>93.05</c:v>
                </c:pt>
                <c:pt idx="332">
                  <c:v>93.05</c:v>
                </c:pt>
                <c:pt idx="333">
                  <c:v>94.45</c:v>
                </c:pt>
                <c:pt idx="334">
                  <c:v>94.25</c:v>
                </c:pt>
                <c:pt idx="335">
                  <c:v>93.75</c:v>
                </c:pt>
                <c:pt idx="336">
                  <c:v>93.75</c:v>
                </c:pt>
                <c:pt idx="337">
                  <c:v>91.05</c:v>
                </c:pt>
                <c:pt idx="338">
                  <c:v>91.05</c:v>
                </c:pt>
                <c:pt idx="339">
                  <c:v>92.25</c:v>
                </c:pt>
                <c:pt idx="340">
                  <c:v>92.5</c:v>
                </c:pt>
                <c:pt idx="341">
                  <c:v>92.65</c:v>
                </c:pt>
                <c:pt idx="342">
                  <c:v>91.95</c:v>
                </c:pt>
                <c:pt idx="343">
                  <c:v>92.3</c:v>
                </c:pt>
                <c:pt idx="344">
                  <c:v>92.3</c:v>
                </c:pt>
                <c:pt idx="345">
                  <c:v>93.05</c:v>
                </c:pt>
                <c:pt idx="346">
                  <c:v>94.15</c:v>
                </c:pt>
                <c:pt idx="347">
                  <c:v>94.15</c:v>
                </c:pt>
                <c:pt idx="348">
                  <c:v>95.35</c:v>
                </c:pt>
                <c:pt idx="349">
                  <c:v>95.1</c:v>
                </c:pt>
                <c:pt idx="350">
                  <c:v>94.85</c:v>
                </c:pt>
                <c:pt idx="351">
                  <c:v>95.35</c:v>
                </c:pt>
                <c:pt idx="352">
                  <c:v>95.35</c:v>
                </c:pt>
                <c:pt idx="353">
                  <c:v>95.75</c:v>
                </c:pt>
                <c:pt idx="354">
                  <c:v>94.15</c:v>
                </c:pt>
                <c:pt idx="355">
                  <c:v>93.9</c:v>
                </c:pt>
                <c:pt idx="356">
                  <c:v>94.65</c:v>
                </c:pt>
                <c:pt idx="357">
                  <c:v>95.65</c:v>
                </c:pt>
                <c:pt idx="358">
                  <c:v>93.65</c:v>
                </c:pt>
                <c:pt idx="359">
                  <c:v>92.65</c:v>
                </c:pt>
                <c:pt idx="360">
                  <c:v>94.05</c:v>
                </c:pt>
                <c:pt idx="361">
                  <c:v>93.3</c:v>
                </c:pt>
                <c:pt idx="362">
                  <c:v>94.3</c:v>
                </c:pt>
                <c:pt idx="363">
                  <c:v>95.15</c:v>
                </c:pt>
                <c:pt idx="364">
                  <c:v>94.55</c:v>
                </c:pt>
                <c:pt idx="365">
                  <c:v>97.55</c:v>
                </c:pt>
                <c:pt idx="366">
                  <c:v>97.3</c:v>
                </c:pt>
                <c:pt idx="367">
                  <c:v>97.35</c:v>
                </c:pt>
                <c:pt idx="368">
                  <c:v>97.3</c:v>
                </c:pt>
                <c:pt idx="369">
                  <c:v>97.8</c:v>
                </c:pt>
                <c:pt idx="370">
                  <c:v>97.4</c:v>
                </c:pt>
                <c:pt idx="371">
                  <c:v>97.9</c:v>
                </c:pt>
                <c:pt idx="372">
                  <c:v>97.5</c:v>
                </c:pt>
                <c:pt idx="373">
                  <c:v>98.25</c:v>
                </c:pt>
                <c:pt idx="374">
                  <c:v>97.8</c:v>
                </c:pt>
                <c:pt idx="375">
                  <c:v>97.35</c:v>
                </c:pt>
                <c:pt idx="376">
                  <c:v>98.6</c:v>
                </c:pt>
                <c:pt idx="377">
                  <c:v>95.8</c:v>
                </c:pt>
                <c:pt idx="378">
                  <c:v>98.9</c:v>
                </c:pt>
                <c:pt idx="379">
                  <c:v>96.4</c:v>
                </c:pt>
                <c:pt idx="380">
                  <c:v>97.3</c:v>
                </c:pt>
                <c:pt idx="381">
                  <c:v>98.1</c:v>
                </c:pt>
                <c:pt idx="382">
                  <c:v>97.75</c:v>
                </c:pt>
                <c:pt idx="383">
                  <c:v>96.05</c:v>
                </c:pt>
                <c:pt idx="384">
                  <c:v>95.3</c:v>
                </c:pt>
                <c:pt idx="385">
                  <c:v>94.7</c:v>
                </c:pt>
                <c:pt idx="386">
                  <c:v>95.6</c:v>
                </c:pt>
                <c:pt idx="387">
                  <c:v>93.85</c:v>
                </c:pt>
                <c:pt idx="388">
                  <c:v>94.85</c:v>
                </c:pt>
                <c:pt idx="389">
                  <c:v>93.5</c:v>
                </c:pt>
                <c:pt idx="390">
                  <c:v>92.2</c:v>
                </c:pt>
                <c:pt idx="391">
                  <c:v>92.2</c:v>
                </c:pt>
                <c:pt idx="392">
                  <c:v>93.85</c:v>
                </c:pt>
                <c:pt idx="393">
                  <c:v>92.85</c:v>
                </c:pt>
                <c:pt idx="394">
                  <c:v>93.85</c:v>
                </c:pt>
                <c:pt idx="395">
                  <c:v>93</c:v>
                </c:pt>
                <c:pt idx="396">
                  <c:v>94</c:v>
                </c:pt>
                <c:pt idx="397">
                  <c:v>93.7</c:v>
                </c:pt>
                <c:pt idx="398">
                  <c:v>94.2</c:v>
                </c:pt>
                <c:pt idx="399">
                  <c:v>94.2</c:v>
                </c:pt>
                <c:pt idx="400">
                  <c:v>93.3</c:v>
                </c:pt>
                <c:pt idx="401">
                  <c:v>95.1</c:v>
                </c:pt>
                <c:pt idx="402">
                  <c:v>95.3</c:v>
                </c:pt>
                <c:pt idx="403">
                  <c:v>95.3</c:v>
                </c:pt>
                <c:pt idx="404">
                  <c:v>95.3</c:v>
                </c:pt>
                <c:pt idx="405">
                  <c:v>95.8</c:v>
                </c:pt>
                <c:pt idx="406">
                  <c:v>95.2</c:v>
                </c:pt>
                <c:pt idx="407">
                  <c:v>93.8</c:v>
                </c:pt>
                <c:pt idx="408">
                  <c:v>94.3</c:v>
                </c:pt>
                <c:pt idx="409">
                  <c:v>93.7</c:v>
                </c:pt>
                <c:pt idx="410">
                  <c:v>93</c:v>
                </c:pt>
                <c:pt idx="411">
                  <c:v>92.9</c:v>
                </c:pt>
                <c:pt idx="412">
                  <c:v>92.7</c:v>
                </c:pt>
                <c:pt idx="413">
                  <c:v>92.55</c:v>
                </c:pt>
                <c:pt idx="414">
                  <c:v>92.45</c:v>
                </c:pt>
                <c:pt idx="415">
                  <c:v>92.15</c:v>
                </c:pt>
                <c:pt idx="416">
                  <c:v>92.15</c:v>
                </c:pt>
                <c:pt idx="417">
                  <c:v>92.35</c:v>
                </c:pt>
                <c:pt idx="418">
                  <c:v>90.85</c:v>
                </c:pt>
                <c:pt idx="419">
                  <c:v>90.15</c:v>
                </c:pt>
                <c:pt idx="420">
                  <c:v>89.5</c:v>
                </c:pt>
                <c:pt idx="421">
                  <c:v>89.4</c:v>
                </c:pt>
                <c:pt idx="422">
                  <c:v>90.7</c:v>
                </c:pt>
                <c:pt idx="423">
                  <c:v>90.7</c:v>
                </c:pt>
                <c:pt idx="424">
                  <c:v>91.05</c:v>
                </c:pt>
                <c:pt idx="425">
                  <c:v>91.9</c:v>
                </c:pt>
                <c:pt idx="426">
                  <c:v>90.65</c:v>
                </c:pt>
                <c:pt idx="427">
                  <c:v>90.15</c:v>
                </c:pt>
                <c:pt idx="428">
                  <c:v>89.55</c:v>
                </c:pt>
                <c:pt idx="429">
                  <c:v>89.45</c:v>
                </c:pt>
                <c:pt idx="430">
                  <c:v>91.15</c:v>
                </c:pt>
                <c:pt idx="431">
                  <c:v>90.45</c:v>
                </c:pt>
                <c:pt idx="432">
                  <c:v>90.45</c:v>
                </c:pt>
                <c:pt idx="433">
                  <c:v>91.7</c:v>
                </c:pt>
                <c:pt idx="434">
                  <c:v>91.7</c:v>
                </c:pt>
                <c:pt idx="435">
                  <c:v>92.75</c:v>
                </c:pt>
                <c:pt idx="436">
                  <c:v>93.7</c:v>
                </c:pt>
                <c:pt idx="437">
                  <c:v>91.45</c:v>
                </c:pt>
                <c:pt idx="438">
                  <c:v>91.45</c:v>
                </c:pt>
                <c:pt idx="439">
                  <c:v>91.45</c:v>
                </c:pt>
                <c:pt idx="440">
                  <c:v>90.6</c:v>
                </c:pt>
                <c:pt idx="441">
                  <c:v>89.7</c:v>
                </c:pt>
                <c:pt idx="442">
                  <c:v>89.9</c:v>
                </c:pt>
                <c:pt idx="443">
                  <c:v>89.55</c:v>
                </c:pt>
                <c:pt idx="444">
                  <c:v>88.4</c:v>
                </c:pt>
                <c:pt idx="445">
                  <c:v>88.4</c:v>
                </c:pt>
                <c:pt idx="446">
                  <c:v>87.4</c:v>
                </c:pt>
                <c:pt idx="447">
                  <c:v>86.9</c:v>
                </c:pt>
                <c:pt idx="448">
                  <c:v>86.9</c:v>
                </c:pt>
                <c:pt idx="449">
                  <c:v>85.25</c:v>
                </c:pt>
                <c:pt idx="450">
                  <c:v>85.25</c:v>
                </c:pt>
                <c:pt idx="451">
                  <c:v>84.8</c:v>
                </c:pt>
                <c:pt idx="452">
                  <c:v>83.85</c:v>
                </c:pt>
                <c:pt idx="453">
                  <c:v>83.35</c:v>
                </c:pt>
                <c:pt idx="454">
                  <c:v>83.55</c:v>
                </c:pt>
                <c:pt idx="455">
                  <c:v>83.05</c:v>
                </c:pt>
                <c:pt idx="456">
                  <c:v>83.05</c:v>
                </c:pt>
                <c:pt idx="457">
                  <c:v>83.05</c:v>
                </c:pt>
                <c:pt idx="458">
                  <c:v>83.05</c:v>
                </c:pt>
                <c:pt idx="459">
                  <c:v>83.05</c:v>
                </c:pt>
                <c:pt idx="460">
                  <c:v>83.15</c:v>
                </c:pt>
                <c:pt idx="461">
                  <c:v>83.15</c:v>
                </c:pt>
                <c:pt idx="462">
                  <c:v>81.15</c:v>
                </c:pt>
                <c:pt idx="463">
                  <c:v>80.5</c:v>
                </c:pt>
                <c:pt idx="464">
                  <c:v>81</c:v>
                </c:pt>
                <c:pt idx="465">
                  <c:v>80.4</c:v>
                </c:pt>
                <c:pt idx="466">
                  <c:v>79.6</c:v>
                </c:pt>
                <c:pt idx="467">
                  <c:v>72.15</c:v>
                </c:pt>
                <c:pt idx="468">
                  <c:v>72.65</c:v>
                </c:pt>
                <c:pt idx="469">
                  <c:v>73.65</c:v>
                </c:pt>
                <c:pt idx="470">
                  <c:v>73.15</c:v>
                </c:pt>
                <c:pt idx="471">
                  <c:v>73.65</c:v>
                </c:pt>
                <c:pt idx="472">
                  <c:v>73.4</c:v>
                </c:pt>
                <c:pt idx="473">
                  <c:v>73.65</c:v>
                </c:pt>
                <c:pt idx="474">
                  <c:v>73.9</c:v>
                </c:pt>
                <c:pt idx="475">
                  <c:v>72.95</c:v>
                </c:pt>
                <c:pt idx="476">
                  <c:v>74.3</c:v>
                </c:pt>
                <c:pt idx="477">
                  <c:v>74.1</c:v>
                </c:pt>
                <c:pt idx="478">
                  <c:v>73.6</c:v>
                </c:pt>
                <c:pt idx="479">
                  <c:v>73.25</c:v>
                </c:pt>
                <c:pt idx="480">
                  <c:v>73.5</c:v>
                </c:pt>
                <c:pt idx="481">
                  <c:v>74.9</c:v>
                </c:pt>
                <c:pt idx="482">
                  <c:v>74.9</c:v>
                </c:pt>
                <c:pt idx="483">
                  <c:v>75.1</c:v>
                </c:pt>
                <c:pt idx="484">
                  <c:v>75.75</c:v>
                </c:pt>
                <c:pt idx="485">
                  <c:v>76.05</c:v>
                </c:pt>
                <c:pt idx="486">
                  <c:v>75.3</c:v>
                </c:pt>
                <c:pt idx="487">
                  <c:v>75.3</c:v>
                </c:pt>
                <c:pt idx="488">
                  <c:v>75.3</c:v>
                </c:pt>
                <c:pt idx="489">
                  <c:v>74.35</c:v>
                </c:pt>
                <c:pt idx="490">
                  <c:v>74.95</c:v>
                </c:pt>
                <c:pt idx="491">
                  <c:v>74.45</c:v>
                </c:pt>
                <c:pt idx="492">
                  <c:v>73.2</c:v>
                </c:pt>
                <c:pt idx="493">
                  <c:v>73.95</c:v>
                </c:pt>
                <c:pt idx="494">
                  <c:v>74.15</c:v>
                </c:pt>
                <c:pt idx="495">
                  <c:v>75.25</c:v>
                </c:pt>
                <c:pt idx="496">
                  <c:v>75.85</c:v>
                </c:pt>
                <c:pt idx="497">
                  <c:v>76.15</c:v>
                </c:pt>
                <c:pt idx="498">
                  <c:v>74.3</c:v>
                </c:pt>
                <c:pt idx="499">
                  <c:v>73.95</c:v>
                </c:pt>
                <c:pt idx="500">
                  <c:v>74.05</c:v>
                </c:pt>
                <c:pt idx="501">
                  <c:v>73.5</c:v>
                </c:pt>
                <c:pt idx="502">
                  <c:v>72.85</c:v>
                </c:pt>
                <c:pt idx="503">
                  <c:v>70.9</c:v>
                </c:pt>
                <c:pt idx="504">
                  <c:v>71.25</c:v>
                </c:pt>
                <c:pt idx="505">
                  <c:v>70.15</c:v>
                </c:pt>
                <c:pt idx="506">
                  <c:v>70.15</c:v>
                </c:pt>
                <c:pt idx="507">
                  <c:v>70.45</c:v>
                </c:pt>
                <c:pt idx="508">
                  <c:v>69.95</c:v>
                </c:pt>
                <c:pt idx="509">
                  <c:v>69.65</c:v>
                </c:pt>
                <c:pt idx="510">
                  <c:v>70.2</c:v>
                </c:pt>
                <c:pt idx="511">
                  <c:v>69.7</c:v>
                </c:pt>
                <c:pt idx="512">
                  <c:v>70.15</c:v>
                </c:pt>
                <c:pt idx="513">
                  <c:v>71.2</c:v>
                </c:pt>
                <c:pt idx="514">
                  <c:v>71.45</c:v>
                </c:pt>
                <c:pt idx="515">
                  <c:v>71.4</c:v>
                </c:pt>
                <c:pt idx="516">
                  <c:v>71</c:v>
                </c:pt>
                <c:pt idx="517">
                  <c:v>70.7</c:v>
                </c:pt>
                <c:pt idx="518">
                  <c:v>71.2</c:v>
                </c:pt>
                <c:pt idx="519">
                  <c:v>70.6</c:v>
                </c:pt>
                <c:pt idx="520">
                  <c:v>70.3</c:v>
                </c:pt>
                <c:pt idx="521">
                  <c:v>70.2</c:v>
                </c:pt>
                <c:pt idx="522">
                  <c:v>70.05</c:v>
                </c:pt>
                <c:pt idx="523">
                  <c:v>69.7</c:v>
                </c:pt>
                <c:pt idx="524">
                  <c:v>69.95</c:v>
                </c:pt>
                <c:pt idx="525">
                  <c:v>69.85</c:v>
                </c:pt>
                <c:pt idx="526">
                  <c:v>69.8</c:v>
                </c:pt>
                <c:pt idx="527">
                  <c:v>69.8</c:v>
                </c:pt>
                <c:pt idx="528">
                  <c:v>70</c:v>
                </c:pt>
                <c:pt idx="529">
                  <c:v>70.3</c:v>
                </c:pt>
                <c:pt idx="530">
                  <c:v>70.45</c:v>
                </c:pt>
                <c:pt idx="531">
                  <c:v>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61147"/>
        <c:axId val="95090080"/>
      </c:lineChart>
      <c:catAx>
        <c:axId val="3906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080"/>
        <c:crossesAt val="0"/>
        <c:auto val="1"/>
        <c:lblAlgn val="ctr"/>
        <c:lblOffset val="100"/>
        <c:noMultiLvlLbl val="0"/>
      </c:catAx>
      <c:valAx>
        <c:axId val="95090080"/>
        <c:scaling>
          <c:orientation val="minMax"/>
          <c:max val="105"/>
          <c:min val="6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14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953461087212"/>
          <c:y val="0.115769857908223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3691588785047"/>
          <c:w val="0.90406027626622"/>
          <c:h val="0.611565420560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511:$B$2533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'[5]INDICES A LEJ O Y NORTE E'!$C$2511:$C$2533</c:f>
              <c:numCache>
                <c:formatCode>General</c:formatCode>
                <c:ptCount val="23"/>
                <c:pt idx="0">
                  <c:v>69.65</c:v>
                </c:pt>
                <c:pt idx="1">
                  <c:v>70.2</c:v>
                </c:pt>
                <c:pt idx="2">
                  <c:v>69.7</c:v>
                </c:pt>
                <c:pt idx="3">
                  <c:v>70.15</c:v>
                </c:pt>
                <c:pt idx="4">
                  <c:v>71.2</c:v>
                </c:pt>
                <c:pt idx="5">
                  <c:v>71.45</c:v>
                </c:pt>
                <c:pt idx="6">
                  <c:v>71.4</c:v>
                </c:pt>
                <c:pt idx="7">
                  <c:v>71</c:v>
                </c:pt>
                <c:pt idx="8">
                  <c:v>70.7</c:v>
                </c:pt>
                <c:pt idx="9">
                  <c:v>71.2</c:v>
                </c:pt>
                <c:pt idx="10">
                  <c:v>70.6</c:v>
                </c:pt>
                <c:pt idx="11">
                  <c:v>70.3</c:v>
                </c:pt>
                <c:pt idx="12">
                  <c:v>70.2</c:v>
                </c:pt>
                <c:pt idx="13">
                  <c:v>70.05</c:v>
                </c:pt>
                <c:pt idx="14">
                  <c:v>69.7</c:v>
                </c:pt>
                <c:pt idx="15">
                  <c:v>69.95</c:v>
                </c:pt>
                <c:pt idx="16">
                  <c:v>69.85</c:v>
                </c:pt>
                <c:pt idx="17">
                  <c:v>69.8</c:v>
                </c:pt>
                <c:pt idx="18">
                  <c:v>69.8</c:v>
                </c:pt>
                <c:pt idx="19">
                  <c:v>70</c:v>
                </c:pt>
                <c:pt idx="20">
                  <c:v>70.3</c:v>
                </c:pt>
                <c:pt idx="21">
                  <c:v>70.45</c:v>
                </c:pt>
                <c:pt idx="22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4358"/>
        <c:axId val="80755368"/>
      </c:lineChart>
      <c:catAx>
        <c:axId val="2178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Octubre 2014</a:t>
                </a:r>
              </a:p>
            </c:rich>
          </c:tx>
          <c:layout>
            <c:manualLayout>
              <c:xMode val="edge"/>
              <c:yMode val="edge"/>
              <c:x val="0.403683549602344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368"/>
        <c:crossesAt val="46"/>
        <c:auto val="1"/>
        <c:lblAlgn val="ctr"/>
        <c:lblOffset val="100"/>
        <c:noMultiLvlLbl val="0"/>
      </c:catAx>
      <c:valAx>
        <c:axId val="80755368"/>
        <c:scaling>
          <c:orientation val="minMax"/>
          <c:max val="73"/>
          <c:min val="6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22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35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860611134366"/>
          <c:y val="0.105957943925234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21238545073"/>
          <c:y val="0.0936408106219427"/>
          <c:w val="0.932340236566953"/>
          <c:h val="0.785764200858541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B$2885:$B$2907</c:f>
              <c:numCache>
                <c:formatCode>General</c:formatCode>
                <c:ptCount val="23"/>
                <c:pt idx="0">
                  <c:v>69.65</c:v>
                </c:pt>
                <c:pt idx="1">
                  <c:v>70.2</c:v>
                </c:pt>
                <c:pt idx="2">
                  <c:v>69.7</c:v>
                </c:pt>
                <c:pt idx="3">
                  <c:v>70.15</c:v>
                </c:pt>
                <c:pt idx="4">
                  <c:v>71.2</c:v>
                </c:pt>
                <c:pt idx="5">
                  <c:v>71.45</c:v>
                </c:pt>
                <c:pt idx="6">
                  <c:v>71.4</c:v>
                </c:pt>
                <c:pt idx="7">
                  <c:v>71</c:v>
                </c:pt>
                <c:pt idx="8">
                  <c:v>70.7</c:v>
                </c:pt>
                <c:pt idx="9">
                  <c:v>71.2</c:v>
                </c:pt>
                <c:pt idx="10">
                  <c:v>70.6</c:v>
                </c:pt>
                <c:pt idx="11">
                  <c:v>70.3</c:v>
                </c:pt>
                <c:pt idx="12">
                  <c:v>70.2</c:v>
                </c:pt>
                <c:pt idx="13">
                  <c:v>70.05</c:v>
                </c:pt>
                <c:pt idx="14">
                  <c:v>69.7</c:v>
                </c:pt>
                <c:pt idx="15">
                  <c:v>69.95</c:v>
                </c:pt>
                <c:pt idx="16">
                  <c:v>69.85</c:v>
                </c:pt>
                <c:pt idx="17">
                  <c:v>69.8</c:v>
                </c:pt>
                <c:pt idx="18">
                  <c:v>69.8</c:v>
                </c:pt>
                <c:pt idx="19">
                  <c:v>70</c:v>
                </c:pt>
                <c:pt idx="20">
                  <c:v>70.3</c:v>
                </c:pt>
                <c:pt idx="21">
                  <c:v>70.45</c:v>
                </c:pt>
                <c:pt idx="22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C$2885:$C$2907</c:f>
              <c:numCache>
                <c:formatCode>General</c:formatCode>
                <c:ptCount val="23"/>
                <c:pt idx="0">
                  <c:v>71.5</c:v>
                </c:pt>
                <c:pt idx="1">
                  <c:v>72.25</c:v>
                </c:pt>
                <c:pt idx="2">
                  <c:v>71.75</c:v>
                </c:pt>
                <c:pt idx="3">
                  <c:v>72.5</c:v>
                </c:pt>
                <c:pt idx="4">
                  <c:v>74.25</c:v>
                </c:pt>
                <c:pt idx="5">
                  <c:v>75</c:v>
                </c:pt>
                <c:pt idx="6">
                  <c:v>74.75</c:v>
                </c:pt>
                <c:pt idx="7">
                  <c:v>73.75</c:v>
                </c:pt>
                <c:pt idx="8">
                  <c:v>73.75</c:v>
                </c:pt>
                <c:pt idx="9">
                  <c:v>74.75</c:v>
                </c:pt>
                <c:pt idx="10">
                  <c:v>74</c:v>
                </c:pt>
                <c:pt idx="11">
                  <c:v>73.75</c:v>
                </c:pt>
                <c:pt idx="12">
                  <c:v>73.5</c:v>
                </c:pt>
                <c:pt idx="13">
                  <c:v>73.5</c:v>
                </c:pt>
                <c:pt idx="14">
                  <c:v>72.75</c:v>
                </c:pt>
                <c:pt idx="15">
                  <c:v>73.25</c:v>
                </c:pt>
                <c:pt idx="16">
                  <c:v>73.25</c:v>
                </c:pt>
                <c:pt idx="17">
                  <c:v>73.5</c:v>
                </c:pt>
                <c:pt idx="18">
                  <c:v>73.5</c:v>
                </c:pt>
                <c:pt idx="19">
                  <c:v>74.25</c:v>
                </c:pt>
                <c:pt idx="20">
                  <c:v>75</c:v>
                </c:pt>
                <c:pt idx="21">
                  <c:v>75.25</c:v>
                </c:pt>
                <c:pt idx="22">
                  <c:v>7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F$2885:$F$2907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H$2885:$H$2907</c:f>
              <c:numCache>
                <c:formatCode>General</c:formatCode>
                <c:ptCount val="23"/>
                <c:pt idx="0">
                  <c:v>75</c:v>
                </c:pt>
                <c:pt idx="1">
                  <c:v>75.5</c:v>
                </c:pt>
                <c:pt idx="2">
                  <c:v>75.25</c:v>
                </c:pt>
                <c:pt idx="3">
                  <c:v>75.25</c:v>
                </c:pt>
                <c:pt idx="4">
                  <c:v>76.25</c:v>
                </c:pt>
                <c:pt idx="5">
                  <c:v>77</c:v>
                </c:pt>
                <c:pt idx="6">
                  <c:v>76.75</c:v>
                </c:pt>
                <c:pt idx="7">
                  <c:v>75.75</c:v>
                </c:pt>
                <c:pt idx="8">
                  <c:v>75.75</c:v>
                </c:pt>
                <c:pt idx="9">
                  <c:v>76.75</c:v>
                </c:pt>
                <c:pt idx="10">
                  <c:v>76</c:v>
                </c:pt>
                <c:pt idx="11">
                  <c:v>75.5</c:v>
                </c:pt>
                <c:pt idx="12">
                  <c:v>75.25</c:v>
                </c:pt>
                <c:pt idx="13">
                  <c:v>75.25</c:v>
                </c:pt>
                <c:pt idx="14">
                  <c:v>74.5</c:v>
                </c:pt>
                <c:pt idx="15">
                  <c:v>74.5</c:v>
                </c:pt>
                <c:pt idx="16">
                  <c:v>74.5</c:v>
                </c:pt>
                <c:pt idx="17">
                  <c:v>74.5</c:v>
                </c:pt>
                <c:pt idx="18">
                  <c:v>74.5</c:v>
                </c:pt>
                <c:pt idx="19">
                  <c:v>75</c:v>
                </c:pt>
                <c:pt idx="20">
                  <c:v>75.75</c:v>
                </c:pt>
                <c:pt idx="21">
                  <c:v>76.25</c:v>
                </c:pt>
                <c:pt idx="22">
                  <c:v>75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D$2885:$D$2907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E$2885:$E$2907</c:f>
              <c:numCache>
                <c:formatCode>General</c:formatCode>
                <c:ptCount val="23"/>
                <c:pt idx="0">
                  <c:v>71.25</c:v>
                </c:pt>
                <c:pt idx="1">
                  <c:v>72</c:v>
                </c:pt>
                <c:pt idx="2">
                  <c:v>71.5</c:v>
                </c:pt>
                <c:pt idx="3">
                  <c:v>72.25</c:v>
                </c:pt>
                <c:pt idx="4">
                  <c:v>74</c:v>
                </c:pt>
                <c:pt idx="5">
                  <c:v>74.75</c:v>
                </c:pt>
                <c:pt idx="6">
                  <c:v>74.5</c:v>
                </c:pt>
                <c:pt idx="7">
                  <c:v>73.5</c:v>
                </c:pt>
                <c:pt idx="8">
                  <c:v>73.5</c:v>
                </c:pt>
                <c:pt idx="9">
                  <c:v>74.5</c:v>
                </c:pt>
                <c:pt idx="10">
                  <c:v>73.75</c:v>
                </c:pt>
                <c:pt idx="11">
                  <c:v>73.5</c:v>
                </c:pt>
                <c:pt idx="12">
                  <c:v>73.25</c:v>
                </c:pt>
                <c:pt idx="13">
                  <c:v>72.75</c:v>
                </c:pt>
                <c:pt idx="14">
                  <c:v>72</c:v>
                </c:pt>
                <c:pt idx="15">
                  <c:v>72.5</c:v>
                </c:pt>
                <c:pt idx="16">
                  <c:v>72.5</c:v>
                </c:pt>
                <c:pt idx="17">
                  <c:v>72.75</c:v>
                </c:pt>
                <c:pt idx="18">
                  <c:v>72.75</c:v>
                </c:pt>
                <c:pt idx="19">
                  <c:v>73.5</c:v>
                </c:pt>
                <c:pt idx="20">
                  <c:v>74.25</c:v>
                </c:pt>
                <c:pt idx="21">
                  <c:v>74.5</c:v>
                </c:pt>
                <c:pt idx="22">
                  <c:v>73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4]Hoja1!$G$2810:$G$2812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G$2885:$G$2907</c:f>
              <c:numCache>
                <c:formatCode>General</c:formatCode>
                <c:ptCount val="23"/>
                <c:pt idx="0">
                  <c:v>66.5</c:v>
                </c:pt>
                <c:pt idx="1">
                  <c:v>66.5</c:v>
                </c:pt>
                <c:pt idx="2">
                  <c:v>65.75</c:v>
                </c:pt>
                <c:pt idx="3">
                  <c:v>65.75</c:v>
                </c:pt>
                <c:pt idx="4">
                  <c:v>66.75</c:v>
                </c:pt>
                <c:pt idx="5">
                  <c:v>66.75</c:v>
                </c:pt>
                <c:pt idx="6">
                  <c:v>66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4.5</c:v>
                </c:pt>
                <c:pt idx="11">
                  <c:v>64</c:v>
                </c:pt>
                <c:pt idx="12">
                  <c:v>63.75</c:v>
                </c:pt>
                <c:pt idx="13">
                  <c:v>63.75</c:v>
                </c:pt>
                <c:pt idx="14">
                  <c:v>62.75</c:v>
                </c:pt>
                <c:pt idx="15">
                  <c:v>62.75</c:v>
                </c:pt>
                <c:pt idx="16">
                  <c:v>62.75</c:v>
                </c:pt>
                <c:pt idx="17">
                  <c:v>62.75</c:v>
                </c:pt>
                <c:pt idx="18">
                  <c:v>62.75</c:v>
                </c:pt>
                <c:pt idx="19">
                  <c:v>62.25</c:v>
                </c:pt>
                <c:pt idx="20">
                  <c:v>62.25</c:v>
                </c:pt>
                <c:pt idx="21">
                  <c:v>62.25</c:v>
                </c:pt>
                <c:pt idx="22">
                  <c:v>6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7575"/>
        <c:axId val="87589436"/>
      </c:lineChart>
      <c:catAx>
        <c:axId val="6968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Octubre</a:t>
                </a:r>
              </a:p>
            </c:rich>
          </c:tx>
          <c:layout>
            <c:manualLayout>
              <c:xMode val="edge"/>
              <c:yMode val="edge"/>
              <c:x val="0.454927132534012"/>
              <c:y val="0.87840670859538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436"/>
        <c:crossesAt val="0"/>
        <c:auto val="1"/>
        <c:lblAlgn val="ctr"/>
        <c:lblOffset val="100"/>
        <c:noMultiLvlLbl val="0"/>
      </c:catAx>
      <c:valAx>
        <c:axId val="87589436"/>
        <c:scaling>
          <c:orientation val="minMax"/>
          <c:max val="78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575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16390133624"/>
          <c:y val="0.0278526504941599"/>
          <c:w val="0.764765249687134"/>
          <c:h val="0.0598981731057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3149149413161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E$11,' Impor. Fibra'!$E$14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 Impor. Fibra'!$G$11,' Impor. Fibra'!$G$14,' Impor. Fibra'!$G$18</c:f>
              <c:numCache>
                <c:formatCode>General</c:formatCode>
                <c:ptCount val="3"/>
                <c:pt idx="0">
                  <c:v>0.984182776801406</c:v>
                </c:pt>
                <c:pt idx="1">
                  <c:v>0.00175746924428822</c:v>
                </c:pt>
                <c:pt idx="2">
                  <c:v>0.01405975395430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SETIEMBRE</a:t>
            </a:r>
          </a:p>
        </c:rich>
      </c:tx>
      <c:layout>
        <c:manualLayout>
          <c:xMode val="edge"/>
          <c:yMode val="edge"/>
          <c:x val="0.262390763538942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9308</c:v>
                </c:pt>
                <c:pt idx="1">
                  <c:v>3406</c:v>
                </c:pt>
                <c:pt idx="2">
                  <c:v>5218</c:v>
                </c:pt>
                <c:pt idx="3">
                  <c:v>3753</c:v>
                </c:pt>
                <c:pt idx="4">
                  <c:v>1707</c:v>
                </c:pt>
              </c:numCache>
            </c:numRef>
          </c:val>
        </c:ser>
        <c:gapWidth val="150"/>
        <c:shape val="box"/>
        <c:axId val="2505690"/>
        <c:axId val="45471346"/>
        <c:axId val="0"/>
      </c:bar3DChart>
      <c:catAx>
        <c:axId val="250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346"/>
        <c:crossesAt val="0"/>
        <c:auto val="1"/>
        <c:lblAlgn val="ctr"/>
        <c:lblOffset val="100"/>
        <c:noMultiLvlLbl val="0"/>
      </c:catAx>
      <c:valAx>
        <c:axId val="454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90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45</xdr:row>
      <xdr:rowOff>0</xdr:rowOff>
    </xdr:from>
    <xdr:to>
      <xdr:col>4</xdr:col>
      <xdr:colOff>177120</xdr:colOff>
      <xdr:row>66</xdr:row>
      <xdr:rowOff>138960</xdr:rowOff>
    </xdr:to>
    <xdr:grpSp>
      <xdr:nvGrpSpPr>
        <xdr:cNvPr id="54" name="Group 3"/>
        <xdr:cNvGrpSpPr/>
      </xdr:nvGrpSpPr>
      <xdr:grpSpPr>
        <a:xfrm>
          <a:off x="210960" y="9010800"/>
          <a:ext cx="4675320" cy="3539160"/>
          <a:chOff x="210960" y="9010800"/>
          <a:chExt cx="4675320" cy="3539160"/>
        </a:xfrm>
      </xdr:grpSpPr>
      <xdr:graphicFrame>
        <xdr:nvGraphicFramePr>
          <xdr:cNvPr id="55" name="Chart 4"/>
          <xdr:cNvGraphicFramePr/>
        </xdr:nvGraphicFramePr>
        <xdr:xfrm>
          <a:off x="210960" y="9010800"/>
          <a:ext cx="4675320" cy="353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955680" y="12311280"/>
            <a:ext cx="91440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5</xdr:row>
      <xdr:rowOff>0</xdr:rowOff>
    </xdr:from>
    <xdr:to>
      <xdr:col>8</xdr:col>
      <xdr:colOff>709920</xdr:colOff>
      <xdr:row>66</xdr:row>
      <xdr:rowOff>154080</xdr:rowOff>
    </xdr:to>
    <xdr:grpSp>
      <xdr:nvGrpSpPr>
        <xdr:cNvPr id="57" name="Group 9"/>
        <xdr:cNvGrpSpPr/>
      </xdr:nvGrpSpPr>
      <xdr:grpSpPr>
        <a:xfrm>
          <a:off x="4940640" y="9010800"/>
          <a:ext cx="4905720" cy="3554280"/>
          <a:chOff x="4940640" y="9010800"/>
          <a:chExt cx="4905720" cy="3554280"/>
        </a:xfrm>
      </xdr:grpSpPr>
      <xdr:graphicFrame>
        <xdr:nvGraphicFramePr>
          <xdr:cNvPr id="58" name="Chart 10"/>
          <xdr:cNvGraphicFramePr/>
        </xdr:nvGraphicFramePr>
        <xdr:xfrm>
          <a:off x="4940640" y="9010800"/>
          <a:ext cx="4905720" cy="355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2184560"/>
            <a:ext cx="959400" cy="28548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2</xdr:row>
      <xdr:rowOff>105120</xdr:rowOff>
    </xdr:from>
    <xdr:to>
      <xdr:col>6</xdr:col>
      <xdr:colOff>131760</xdr:colOff>
      <xdr:row>80</xdr:row>
      <xdr:rowOff>66600</xdr:rowOff>
    </xdr:to>
    <xdr:sp>
      <xdr:nvSpPr>
        <xdr:cNvPr id="60" name="Text 15"/>
        <xdr:cNvSpPr/>
      </xdr:nvSpPr>
      <xdr:spPr>
        <a:xfrm>
          <a:off x="2656080" y="13487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2160</xdr:colOff>
      <xdr:row>67</xdr:row>
      <xdr:rowOff>86040</xdr:rowOff>
    </xdr:from>
    <xdr:to>
      <xdr:col>6</xdr:col>
      <xdr:colOff>967320</xdr:colOff>
      <xdr:row>71</xdr:row>
      <xdr:rowOff>124200</xdr:rowOff>
    </xdr:to>
    <xdr:sp>
      <xdr:nvSpPr>
        <xdr:cNvPr id="61" name="Text 16"/>
        <xdr:cNvSpPr/>
      </xdr:nvSpPr>
      <xdr:spPr>
        <a:xfrm>
          <a:off x="1920960" y="12659040"/>
          <a:ext cx="59691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760</xdr:colOff>
      <xdr:row>20</xdr:row>
      <xdr:rowOff>152640</xdr:rowOff>
    </xdr:from>
    <xdr:to>
      <xdr:col>12</xdr:col>
      <xdr:colOff>730440</xdr:colOff>
      <xdr:row>39</xdr:row>
      <xdr:rowOff>113760</xdr:rowOff>
    </xdr:to>
    <xdr:grpSp>
      <xdr:nvGrpSpPr>
        <xdr:cNvPr id="62" name="Group 32"/>
        <xdr:cNvGrpSpPr/>
      </xdr:nvGrpSpPr>
      <xdr:grpSpPr>
        <a:xfrm>
          <a:off x="5131440" y="3791160"/>
          <a:ext cx="5336640" cy="3513960"/>
          <a:chOff x="5131440" y="3791160"/>
          <a:chExt cx="5336640" cy="3513960"/>
        </a:xfrm>
      </xdr:grpSpPr>
      <xdr:grpSp>
        <xdr:nvGrpSpPr>
          <xdr:cNvPr id="63" name="Group 31"/>
          <xdr:cNvGrpSpPr/>
        </xdr:nvGrpSpPr>
        <xdr:grpSpPr>
          <a:xfrm>
            <a:off x="5131440" y="3791160"/>
            <a:ext cx="5336640" cy="3513960"/>
            <a:chOff x="5131440" y="3791160"/>
            <a:chExt cx="5336640" cy="3513960"/>
          </a:xfrm>
        </xdr:grpSpPr>
        <xdr:graphicFrame>
          <xdr:nvGraphicFramePr>
            <xdr:cNvPr id="64" name="Chart 2"/>
            <xdr:cNvGraphicFramePr/>
          </xdr:nvGraphicFramePr>
          <xdr:xfrm>
            <a:off x="5131440" y="3791160"/>
            <a:ext cx="5336640" cy="351396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208840" y="6788520"/>
              <a:ext cx="3926160" cy="478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263160" y="7008840"/>
              <a:ext cx="1054800" cy="199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92320" y="5865840"/>
            <a:ext cx="948960" cy="587160"/>
            <a:chOff x="9292320" y="5865840"/>
            <a:chExt cx="948960" cy="587160"/>
          </a:xfrm>
        </xdr:grpSpPr>
        <xdr:sp>
          <xdr:nvSpPr>
            <xdr:cNvPr id="68" name="Rectangle 19"/>
            <xdr:cNvSpPr/>
          </xdr:nvSpPr>
          <xdr:spPr>
            <a:xfrm>
              <a:off x="9298080" y="6316920"/>
              <a:ext cx="264600" cy="961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98080" y="6183360"/>
              <a:ext cx="257040" cy="943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98080" y="6017400"/>
              <a:ext cx="264600" cy="9612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92320" y="5865840"/>
              <a:ext cx="263160" cy="96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617400" y="5865840"/>
              <a:ext cx="455400" cy="1166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618840" y="6017400"/>
              <a:ext cx="447840" cy="117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617400" y="6318000"/>
              <a:ext cx="623880" cy="135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617400" y="6180480"/>
              <a:ext cx="449280" cy="117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38160</xdr:rowOff>
    </xdr:from>
    <xdr:to>
      <xdr:col>12</xdr:col>
      <xdr:colOff>216360</xdr:colOff>
      <xdr:row>43</xdr:row>
      <xdr:rowOff>109440</xdr:rowOff>
    </xdr:to>
    <xdr:grpSp>
      <xdr:nvGrpSpPr>
        <xdr:cNvPr id="76" name="Group 14"/>
        <xdr:cNvGrpSpPr/>
      </xdr:nvGrpSpPr>
      <xdr:grpSpPr>
        <a:xfrm>
          <a:off x="20160" y="3638520"/>
          <a:ext cx="8957160" cy="3633840"/>
          <a:chOff x="20160" y="3638520"/>
          <a:chExt cx="8957160" cy="3633840"/>
        </a:xfrm>
      </xdr:grpSpPr>
      <xdr:graphicFrame>
        <xdr:nvGraphicFramePr>
          <xdr:cNvPr id="77" name="Chart 8"/>
          <xdr:cNvGraphicFramePr/>
        </xdr:nvGraphicFramePr>
        <xdr:xfrm>
          <a:off x="20160" y="3638520"/>
          <a:ext cx="895716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686040"/>
            <a:ext cx="96696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59</xdr:row>
      <xdr:rowOff>105120</xdr:rowOff>
    </xdr:from>
    <xdr:to>
      <xdr:col>12</xdr:col>
      <xdr:colOff>196200</xdr:colOff>
      <xdr:row>85</xdr:row>
      <xdr:rowOff>109440</xdr:rowOff>
    </xdr:to>
    <xdr:grpSp>
      <xdr:nvGrpSpPr>
        <xdr:cNvPr id="79" name="Group 16"/>
        <xdr:cNvGrpSpPr/>
      </xdr:nvGrpSpPr>
      <xdr:grpSpPr>
        <a:xfrm>
          <a:off x="10080" y="10058760"/>
          <a:ext cx="8947080" cy="4214520"/>
          <a:chOff x="10080" y="10058760"/>
          <a:chExt cx="8947080" cy="4214520"/>
        </a:xfrm>
      </xdr:grpSpPr>
      <xdr:graphicFrame>
        <xdr:nvGraphicFramePr>
          <xdr:cNvPr id="80" name="Chart 11"/>
          <xdr:cNvGraphicFramePr/>
        </xdr:nvGraphicFramePr>
        <xdr:xfrm>
          <a:off x="10080" y="1005876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07348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00442584695</cdr:x>
      <cdr:y>0.561240177656303</cdr:y>
    </cdr:from>
    <cdr:to>
      <cdr:x>0.514243180172206</cdr:x>
      <cdr:y>0.650495387769047</cdr:y>
    </cdr:to>
    <cdr:sp>
      <cdr:nvSpPr>
        <cdr:cNvPr id="81" name="Text 1"/>
        <cdr:cNvSpPr/>
      </cdr:nvSpPr>
      <cdr:spPr>
        <a:xfrm>
          <a:off x="4505040" y="2365560"/>
          <a:ext cx="961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739520" y="9344160"/>
          <a:ext cx="9201600" cy="6604920"/>
          <a:chOff x="1739520" y="93441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441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51185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4904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4260659058347</cdr:x>
      <cdr:y>0.146997757661324</cdr:y>
    </cdr:from>
    <cdr:to>
      <cdr:x>0.770762314114915</cdr:x>
      <cdr:y>0.21302217423802</cdr:y>
    </cdr:to>
    <cdr:sp>
      <cdr:nvSpPr>
        <cdr:cNvPr id="27" name="Text 1"/>
        <cdr:cNvSpPr/>
      </cdr:nvSpPr>
      <cdr:spPr>
        <a:xfrm>
          <a:off x="2654280" y="63720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0/12 al 31/10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20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890280" cy="6795720"/>
          <a:chOff x="50040" y="8610480"/>
          <a:chExt cx="989028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8902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868240" y="15071400"/>
            <a:ext cx="1017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38960"/>
          <a:ext cx="4602240" cy="3090600"/>
          <a:chOff x="110520" y="6438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438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36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48320"/>
          <a:ext cx="4299840" cy="3081240"/>
          <a:chOff x="4757400" y="6448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448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308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57</xdr:row>
      <xdr:rowOff>56880</xdr:rowOff>
    </xdr:from>
    <xdr:to>
      <xdr:col>11</xdr:col>
      <xdr:colOff>679320</xdr:colOff>
      <xdr:row>79</xdr:row>
      <xdr:rowOff>100440</xdr:rowOff>
    </xdr:to>
    <xdr:grpSp>
      <xdr:nvGrpSpPr>
        <xdr:cNvPr id="42" name="Group 125"/>
        <xdr:cNvGrpSpPr/>
      </xdr:nvGrpSpPr>
      <xdr:grpSpPr>
        <a:xfrm>
          <a:off x="110520" y="9572400"/>
          <a:ext cx="8917200" cy="3605760"/>
          <a:chOff x="110520" y="9572400"/>
          <a:chExt cx="8917200" cy="3605760"/>
        </a:xfrm>
      </xdr:grpSpPr>
      <xdr:graphicFrame>
        <xdr:nvGraphicFramePr>
          <xdr:cNvPr id="43" name="Chart 126"/>
          <xdr:cNvGraphicFramePr/>
        </xdr:nvGraphicFramePr>
        <xdr:xfrm>
          <a:off x="110520" y="9572400"/>
          <a:ext cx="8917200" cy="3605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27"/>
          <xdr:cNvSpPr/>
        </xdr:nvSpPr>
        <xdr:spPr>
          <a:xfrm>
            <a:off x="8131680" y="13023360"/>
            <a:ext cx="868320" cy="139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1325772389519</cdr:x>
      <cdr:y>0.438853948287911</cdr:y>
    </cdr:from>
    <cdr:to>
      <cdr:x>0.991943684004693</cdr:x>
      <cdr:y>0.577684602841836</cdr:y>
    </cdr:to>
    <cdr:sp>
      <cdr:nvSpPr>
        <cdr:cNvPr id="34" name="Line 4"/>
        <cdr:cNvSpPr/>
      </cdr:nvSpPr>
      <cdr:spPr>
        <a:xfrm flipH="1" flipV="1">
          <a:off x="3751200" y="971280"/>
          <a:ext cx="429120" cy="119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036370746969</cdr:x>
      <cdr:y>0.225716282320056</cdr:y>
    </cdr:from>
    <cdr:to>
      <cdr:x>0.993742667188111</cdr:x>
      <cdr:y>0.27078965758211</cdr:y>
    </cdr:to>
    <cdr:sp>
      <cdr:nvSpPr>
        <cdr:cNvPr id="35" name="AutoShape 9"/>
        <cdr:cNvSpPr txBox="1"/>
      </cdr:nvSpPr>
      <cdr:spPr>
        <a:xfrm>
          <a:off x="2536200" y="697680"/>
          <a:ext cx="2037600" cy="139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57254595228784</cdr:x>
      <cdr:y>0.582226880969019</cdr:y>
    </cdr:from>
    <cdr:to>
      <cdr:x>0.690262025811498</cdr:x>
      <cdr:y>0.624737945492663</cdr:y>
    </cdr:to>
    <cdr:sp>
      <cdr:nvSpPr>
        <cdr:cNvPr id="36" name="AutoShape 12"/>
        <cdr:cNvSpPr txBox="1"/>
      </cdr:nvSpPr>
      <cdr:spPr>
        <a:xfrm>
          <a:off x="1184040" y="1799640"/>
          <a:ext cx="1992960" cy="131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8775909268674</cdr:x>
      <cdr:y>0.625087351502446</cdr:y>
    </cdr:from>
    <cdr:to>
      <cdr:x>0.872272193977317</cdr:x>
      <cdr:y>0.701141392965292</cdr:y>
    </cdr:to>
    <cdr:sp>
      <cdr:nvSpPr>
        <cdr:cNvPr id="37" name="Line 13"/>
        <cdr:cNvSpPr/>
      </cdr:nvSpPr>
      <cdr:spPr>
        <a:xfrm flipH="1" flipV="1">
          <a:off x="3170160" y="1932120"/>
          <a:ext cx="84456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989059787655</cdr:x>
      <cdr:y>0.49675551562344</cdr:y>
    </cdr:from>
    <cdr:to>
      <cdr:x>0.512010011707238</cdr:x>
      <cdr:y>0.571029250274533</cdr:y>
    </cdr:to>
    <cdr:sp>
      <cdr:nvSpPr>
        <cdr:cNvPr id="44" name="Text 1"/>
        <cdr:cNvSpPr/>
      </cdr:nvSpPr>
      <cdr:spPr>
        <a:xfrm>
          <a:off x="4467600" y="1791360"/>
          <a:ext cx="9828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tiz%2006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tiz%2006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923">
          <cell r="B5923">
            <v>41913</v>
          </cell>
          <cell r="C5923">
            <v>8.31</v>
          </cell>
          <cell r="D5923" t="str">
            <v>s/c</v>
          </cell>
        </row>
        <row r="5923">
          <cell r="F5923" t="str">
            <v>s/c</v>
          </cell>
        </row>
        <row r="5923">
          <cell r="H5923">
            <v>99.8796630565584</v>
          </cell>
        </row>
        <row r="5923">
          <cell r="J5923" t="str">
            <v>s/c</v>
          </cell>
        </row>
        <row r="5924">
          <cell r="B5924">
            <v>41914</v>
          </cell>
          <cell r="C5924">
            <v>8.345</v>
          </cell>
          <cell r="D5924" t="str">
            <v>s/c</v>
          </cell>
        </row>
        <row r="5924">
          <cell r="F5924" t="str">
            <v>s/c</v>
          </cell>
        </row>
        <row r="5924">
          <cell r="H5924">
            <v>101.258238466147</v>
          </cell>
        </row>
        <row r="5924">
          <cell r="J5924" t="str">
            <v>s/c</v>
          </cell>
        </row>
        <row r="5925">
          <cell r="B5925">
            <v>41915</v>
          </cell>
          <cell r="C5925">
            <v>8.35</v>
          </cell>
          <cell r="D5925" t="str">
            <v>s/c</v>
          </cell>
        </row>
        <row r="5925">
          <cell r="F5925" t="str">
            <v>s/c</v>
          </cell>
        </row>
        <row r="5925">
          <cell r="H5925">
            <v>101.796407185629</v>
          </cell>
        </row>
        <row r="5925">
          <cell r="J5925" t="str">
            <v>s/c</v>
          </cell>
        </row>
        <row r="5926">
          <cell r="B5926">
            <v>41918</v>
          </cell>
          <cell r="C5926">
            <v>8.355</v>
          </cell>
          <cell r="D5926" t="str">
            <v>s/c</v>
          </cell>
        </row>
        <row r="5926">
          <cell r="F5926" t="str">
            <v>s/c</v>
          </cell>
        </row>
        <row r="5926">
          <cell r="H5926">
            <v>105.326152004788</v>
          </cell>
        </row>
        <row r="5926">
          <cell r="J5926" t="str">
            <v>s/c</v>
          </cell>
        </row>
        <row r="5927">
          <cell r="B5927">
            <v>41919</v>
          </cell>
          <cell r="C5927">
            <v>8.355</v>
          </cell>
          <cell r="D5927" t="str">
            <v>s/c</v>
          </cell>
        </row>
        <row r="5927">
          <cell r="F5927" t="str">
            <v>s/c</v>
          </cell>
        </row>
        <row r="5927">
          <cell r="H5927" t="str">
            <v>s/c</v>
          </cell>
        </row>
        <row r="5927">
          <cell r="J5927" t="str">
            <v>s/c</v>
          </cell>
        </row>
        <row r="5928">
          <cell r="B5928">
            <v>41920</v>
          </cell>
          <cell r="C5928">
            <v>8.35</v>
          </cell>
          <cell r="D5928">
            <v>268.023952095808</v>
          </cell>
        </row>
        <row r="5928">
          <cell r="F5928" t="str">
            <v>s/c</v>
          </cell>
        </row>
        <row r="5928">
          <cell r="H5928">
            <v>109.580838323353</v>
          </cell>
        </row>
        <row r="5928">
          <cell r="J5928" t="str">
            <v>s/c</v>
          </cell>
        </row>
        <row r="5929">
          <cell r="B5929">
            <v>41921</v>
          </cell>
          <cell r="C5929">
            <v>8.35</v>
          </cell>
          <cell r="D5929">
            <v>272.455089820359</v>
          </cell>
        </row>
        <row r="5929">
          <cell r="F5929" t="str">
            <v>s/c</v>
          </cell>
        </row>
        <row r="5929">
          <cell r="H5929">
            <v>111.377245508982</v>
          </cell>
        </row>
        <row r="5929">
          <cell r="J5929" t="str">
            <v>s/c</v>
          </cell>
        </row>
        <row r="5930">
          <cell r="B5930">
            <v>41922</v>
          </cell>
          <cell r="C5930">
            <v>8.366</v>
          </cell>
          <cell r="D5930" t="str">
            <v>s/c</v>
          </cell>
        </row>
        <row r="5930">
          <cell r="F5930" t="str">
            <v>s/c</v>
          </cell>
        </row>
        <row r="5930">
          <cell r="H5930">
            <v>110.925173320583</v>
          </cell>
        </row>
        <row r="5930">
          <cell r="J5930" t="str">
            <v>s/c</v>
          </cell>
        </row>
        <row r="5931">
          <cell r="B5931">
            <v>41925</v>
          </cell>
          <cell r="C5931" t="str">
            <v>s/c</v>
          </cell>
          <cell r="D5931" t="str">
            <v>s/c</v>
          </cell>
        </row>
        <row r="5931">
          <cell r="F5931" t="str">
            <v>s/c</v>
          </cell>
        </row>
        <row r="5931">
          <cell r="H5931" t="str">
            <v>s/c</v>
          </cell>
        </row>
        <row r="5931">
          <cell r="J5931" t="str">
            <v>s/c</v>
          </cell>
        </row>
        <row r="5932">
          <cell r="B5932">
            <v>41926</v>
          </cell>
          <cell r="C5932">
            <v>8.375</v>
          </cell>
          <cell r="D5932">
            <v>277.014925373134</v>
          </cell>
        </row>
        <row r="5932">
          <cell r="F5932" t="str">
            <v>s/c</v>
          </cell>
        </row>
        <row r="5932">
          <cell r="H5932">
            <v>115.820895522388</v>
          </cell>
        </row>
        <row r="5932">
          <cell r="J5932" t="str">
            <v>s/c</v>
          </cell>
        </row>
        <row r="5933">
          <cell r="B5933">
            <v>41927</v>
          </cell>
          <cell r="C5933">
            <v>8.373</v>
          </cell>
          <cell r="D5933">
            <v>277.081093992595</v>
          </cell>
        </row>
        <row r="5933">
          <cell r="F5933" t="str">
            <v>s/c</v>
          </cell>
        </row>
        <row r="5933">
          <cell r="H5933">
            <v>116.445718380509</v>
          </cell>
        </row>
        <row r="5933">
          <cell r="J5933" t="str">
            <v>s/c</v>
          </cell>
        </row>
        <row r="5934">
          <cell r="B5934">
            <v>41928</v>
          </cell>
          <cell r="C5934">
            <v>8.374</v>
          </cell>
          <cell r="D5934">
            <v>279.675185096728</v>
          </cell>
        </row>
        <row r="5934">
          <cell r="F5934" t="str">
            <v>s/c</v>
          </cell>
        </row>
        <row r="5934">
          <cell r="H5934">
            <v>113.446381657511</v>
          </cell>
        </row>
        <row r="5934">
          <cell r="J5934" t="str">
            <v>s/c</v>
          </cell>
        </row>
        <row r="5935">
          <cell r="B5935">
            <v>41929</v>
          </cell>
          <cell r="C5935">
            <v>8.376</v>
          </cell>
          <cell r="D5935">
            <v>276.981852913085</v>
          </cell>
        </row>
        <row r="5935">
          <cell r="F5935" t="str">
            <v>s/c</v>
          </cell>
        </row>
        <row r="5935">
          <cell r="H5935">
            <v>113.41929321872</v>
          </cell>
        </row>
        <row r="5935">
          <cell r="J5935" t="str">
            <v>s/c</v>
          </cell>
        </row>
        <row r="5936">
          <cell r="B5936">
            <v>41932</v>
          </cell>
          <cell r="C5936">
            <v>8.388</v>
          </cell>
          <cell r="D5936">
            <v>273.605150214592</v>
          </cell>
        </row>
        <row r="5936">
          <cell r="F5936" t="str">
            <v>s/c</v>
          </cell>
        </row>
        <row r="5936">
          <cell r="H5936">
            <v>113.257033857892</v>
          </cell>
        </row>
        <row r="5936">
          <cell r="J5936" t="str">
            <v>s/c</v>
          </cell>
        </row>
        <row r="5937">
          <cell r="B5937">
            <v>41933</v>
          </cell>
          <cell r="C5937">
            <v>8.388</v>
          </cell>
          <cell r="D5937">
            <v>280.162136385312</v>
          </cell>
        </row>
        <row r="5937">
          <cell r="F5937">
            <v>143.061516452074</v>
          </cell>
        </row>
        <row r="5937">
          <cell r="H5937">
            <v>114.44921316166</v>
          </cell>
        </row>
        <row r="5937">
          <cell r="J5937" t="str">
            <v>s/c</v>
          </cell>
        </row>
        <row r="5938">
          <cell r="B5938">
            <v>41934</v>
          </cell>
          <cell r="C5938">
            <v>8.389</v>
          </cell>
          <cell r="D5938">
            <v>283.108832995589</v>
          </cell>
        </row>
        <row r="5938">
          <cell r="F5938">
            <v>133.508165454762</v>
          </cell>
        </row>
        <row r="5938">
          <cell r="H5938">
            <v>114.435570389796</v>
          </cell>
        </row>
        <row r="5938">
          <cell r="J5938" t="str">
            <v>s/c</v>
          </cell>
        </row>
        <row r="5939">
          <cell r="B5939">
            <v>41935</v>
          </cell>
          <cell r="C5939">
            <v>8.389</v>
          </cell>
          <cell r="D5939">
            <v>285.969722255334</v>
          </cell>
        </row>
        <row r="5939">
          <cell r="F5939">
            <v>131.124091071641</v>
          </cell>
        </row>
        <row r="5939">
          <cell r="H5939">
            <v>116.581237334605</v>
          </cell>
        </row>
        <row r="5939">
          <cell r="J5939" t="str">
            <v>s/c</v>
          </cell>
        </row>
        <row r="5940">
          <cell r="B5940">
            <v>41936</v>
          </cell>
          <cell r="C5940">
            <v>8.392</v>
          </cell>
          <cell r="D5940">
            <v>283.960915157293</v>
          </cell>
        </row>
        <row r="5940">
          <cell r="F5940">
            <v>131.077216396568</v>
          </cell>
        </row>
        <row r="5940">
          <cell r="H5940">
            <v>116.777883698761</v>
          </cell>
        </row>
        <row r="5940">
          <cell r="J5940" t="str">
            <v>s/c</v>
          </cell>
        </row>
        <row r="5941">
          <cell r="B5941">
            <v>41939</v>
          </cell>
          <cell r="C5941">
            <v>8.4</v>
          </cell>
          <cell r="D5941">
            <v>291.309523809524</v>
          </cell>
        </row>
        <row r="5941">
          <cell r="F5941">
            <v>130.952380952381</v>
          </cell>
        </row>
        <row r="5941">
          <cell r="H5941">
            <v>118.809523809524</v>
          </cell>
        </row>
        <row r="5941">
          <cell r="J5941" t="str">
            <v>s/c</v>
          </cell>
        </row>
        <row r="5942">
          <cell r="B5942">
            <v>41940</v>
          </cell>
          <cell r="C5942">
            <v>8.402</v>
          </cell>
          <cell r="D5942">
            <v>297.310164246608</v>
          </cell>
        </row>
        <row r="5942">
          <cell r="F5942">
            <v>130.921209235896</v>
          </cell>
        </row>
        <row r="5942">
          <cell r="H5942">
            <v>119.019281123542</v>
          </cell>
        </row>
        <row r="5942">
          <cell r="J5942" t="str">
            <v>s/c</v>
          </cell>
        </row>
        <row r="5943">
          <cell r="B5943">
            <v>41941</v>
          </cell>
          <cell r="C5943">
            <v>8.401</v>
          </cell>
          <cell r="D5943">
            <v>302.702059278657</v>
          </cell>
        </row>
        <row r="5943">
          <cell r="F5943" t="str">
            <v>s/c</v>
          </cell>
        </row>
        <row r="5943">
          <cell r="H5943">
            <v>120.22378288299</v>
          </cell>
        </row>
        <row r="5943">
          <cell r="J5943" t="str">
            <v>s/c</v>
          </cell>
        </row>
        <row r="5944">
          <cell r="B5944">
            <v>41942</v>
          </cell>
          <cell r="C5944">
            <v>8.4</v>
          </cell>
          <cell r="D5944" t="str">
            <v>s/c</v>
          </cell>
        </row>
        <row r="5944">
          <cell r="F5944" t="str">
            <v>s/c</v>
          </cell>
        </row>
        <row r="5944">
          <cell r="H5944">
            <v>120.833333333333</v>
          </cell>
        </row>
        <row r="5944">
          <cell r="J5944" t="str">
            <v>s/c</v>
          </cell>
        </row>
        <row r="5945">
          <cell r="B5945">
            <v>41943</v>
          </cell>
          <cell r="C5945">
            <v>8.4</v>
          </cell>
          <cell r="D5945">
            <v>297.619047619048</v>
          </cell>
        </row>
        <row r="5945">
          <cell r="F5945" t="str">
            <v>s/c</v>
          </cell>
        </row>
        <row r="5945">
          <cell r="H5945">
            <v>120.238095238095</v>
          </cell>
        </row>
        <row r="5945">
          <cell r="J5945" t="str">
            <v>s/c</v>
          </cell>
        </row>
        <row r="5946">
          <cell r="B5946">
            <v>41946</v>
          </cell>
          <cell r="C5946">
            <v>8.408</v>
          </cell>
          <cell r="D5946">
            <v>294.362511893435</v>
          </cell>
        </row>
        <row r="5946">
          <cell r="F5946">
            <v>130.827783063749</v>
          </cell>
        </row>
        <row r="5946">
          <cell r="H5946">
            <v>120.123691722169</v>
          </cell>
        </row>
        <row r="5946">
          <cell r="J5946" t="str">
            <v>s/c</v>
          </cell>
        </row>
        <row r="5947">
          <cell r="B5947">
            <v>41947</v>
          </cell>
          <cell r="C5947">
            <v>8.407</v>
          </cell>
          <cell r="D5947">
            <v>290.948019507553</v>
          </cell>
        </row>
        <row r="5947">
          <cell r="F5947" t="str">
            <v>s/c</v>
          </cell>
        </row>
        <row r="5947">
          <cell r="H5947">
            <v>119.900083263947</v>
          </cell>
        </row>
        <row r="5947">
          <cell r="J5947" t="str">
            <v>s/c</v>
          </cell>
        </row>
        <row r="5948">
          <cell r="B5948">
            <v>41948</v>
          </cell>
          <cell r="C5948">
            <v>8.408</v>
          </cell>
          <cell r="D5948">
            <v>291.74595623216</v>
          </cell>
        </row>
        <row r="5948">
          <cell r="F5948" t="str">
            <v>s/c</v>
          </cell>
        </row>
        <row r="5948">
          <cell r="H5948">
            <v>119.529019980971</v>
          </cell>
        </row>
        <row r="5948">
          <cell r="J5948" t="str">
            <v>s/c</v>
          </cell>
        </row>
        <row r="5949">
          <cell r="B5949">
            <v>41949</v>
          </cell>
          <cell r="C5949">
            <v>8.41</v>
          </cell>
          <cell r="D5949">
            <v>296.432818073722</v>
          </cell>
        </row>
        <row r="5949">
          <cell r="F5949">
            <v>130.796670630202</v>
          </cell>
        </row>
        <row r="5949">
          <cell r="H5949">
            <v>119.500594530321</v>
          </cell>
        </row>
        <row r="5949">
          <cell r="J5949" t="str">
            <v>s/c</v>
          </cell>
        </row>
        <row r="5950">
          <cell r="B5950">
            <v>41950</v>
          </cell>
          <cell r="C5950">
            <v>8.41</v>
          </cell>
          <cell r="D5950">
            <v>294.887039239001</v>
          </cell>
        </row>
        <row r="5950">
          <cell r="F5950">
            <v>130.796670630202</v>
          </cell>
        </row>
        <row r="5950">
          <cell r="H5950">
            <v>118.906064209275</v>
          </cell>
        </row>
        <row r="5950">
          <cell r="J5950" t="str">
            <v>s/c</v>
          </cell>
        </row>
        <row r="5951">
          <cell r="B5951">
            <v>41953</v>
          </cell>
          <cell r="C5951">
            <v>8.509</v>
          </cell>
          <cell r="D5951">
            <v>290.280879069221</v>
          </cell>
        </row>
        <row r="5951">
          <cell r="F5951">
            <v>129.274885415442</v>
          </cell>
        </row>
        <row r="5951">
          <cell r="H5951">
            <v>119.873075567047</v>
          </cell>
        </row>
        <row r="5951">
          <cell r="J5951" t="str">
            <v>s/c</v>
          </cell>
        </row>
        <row r="5952">
          <cell r="B5952">
            <v>41954</v>
          </cell>
          <cell r="C5952">
            <v>8.41</v>
          </cell>
          <cell r="D5952">
            <v>296.076099881094</v>
          </cell>
        </row>
        <row r="5952">
          <cell r="F5952">
            <v>130.796670630202</v>
          </cell>
        </row>
        <row r="5952">
          <cell r="H5952">
            <v>121.28418549346</v>
          </cell>
        </row>
        <row r="5952">
          <cell r="J5952" t="str">
            <v>s/c</v>
          </cell>
        </row>
        <row r="5953">
          <cell r="B5953">
            <v>41955</v>
          </cell>
          <cell r="C5953">
            <v>8.41</v>
          </cell>
          <cell r="D5953">
            <v>297.146254458977</v>
          </cell>
        </row>
        <row r="5953">
          <cell r="F5953" t="str">
            <v>s/c</v>
          </cell>
        </row>
        <row r="5953">
          <cell r="H5953">
            <v>121.28418549346</v>
          </cell>
        </row>
        <row r="5953">
          <cell r="J5953" t="str">
            <v>s/c</v>
          </cell>
        </row>
        <row r="5954">
          <cell r="B5954">
            <v>41956</v>
          </cell>
          <cell r="C5954">
            <v>8.41</v>
          </cell>
          <cell r="D5954">
            <v>297.859690844233</v>
          </cell>
        </row>
        <row r="5954">
          <cell r="F5954">
            <v>131.985731272295</v>
          </cell>
        </row>
        <row r="5954">
          <cell r="H5954">
            <v>121.28418549346</v>
          </cell>
        </row>
        <row r="5954">
          <cell r="J5954" t="str">
            <v>s/c</v>
          </cell>
        </row>
        <row r="5955">
          <cell r="B5955">
            <v>41957</v>
          </cell>
          <cell r="C5955">
            <v>8.411</v>
          </cell>
          <cell r="D5955">
            <v>292.474141005826</v>
          </cell>
        </row>
        <row r="5955">
          <cell r="F5955" t="str">
            <v>s/c</v>
          </cell>
        </row>
        <row r="5955">
          <cell r="H5955">
            <v>121.269765782903</v>
          </cell>
        </row>
        <row r="5955">
          <cell r="J5955" t="str">
            <v>s/c</v>
          </cell>
        </row>
        <row r="6044">
          <cell r="C6044">
            <v>8.374</v>
          </cell>
          <cell r="D6044">
            <v>283.131976750245</v>
          </cell>
        </row>
        <row r="6044">
          <cell r="F6044">
            <v>133.440763260554</v>
          </cell>
        </row>
        <row r="6044">
          <cell r="H6044">
            <v>113.042902927398</v>
          </cell>
        </row>
        <row r="6045">
          <cell r="C6045">
            <v>8.402</v>
          </cell>
          <cell r="D6045">
            <v>302.702059278657</v>
          </cell>
        </row>
        <row r="6045">
          <cell r="F6045">
            <v>143.061516452074</v>
          </cell>
        </row>
        <row r="6045">
          <cell r="H6045">
            <v>120.833333333333</v>
          </cell>
        </row>
        <row r="6046">
          <cell r="C6046">
            <v>8.31</v>
          </cell>
          <cell r="D6046">
            <v>268.023952095808</v>
          </cell>
        </row>
        <row r="6046">
          <cell r="F6046">
            <v>130.921209235896</v>
          </cell>
        </row>
        <row r="6046">
          <cell r="H6046">
            <v>99.8796630565584</v>
          </cell>
        </row>
        <row r="6047">
          <cell r="C6047">
            <v>7.95044390243902</v>
          </cell>
          <cell r="D6047">
            <v>311.188128198405</v>
          </cell>
        </row>
        <row r="6047">
          <cell r="F6047">
            <v>214.127066283077</v>
          </cell>
        </row>
        <row r="6047">
          <cell r="H6047">
            <v>147.060563776511</v>
          </cell>
        </row>
        <row r="6047">
          <cell r="J6047">
            <v>303.296469510699</v>
          </cell>
        </row>
        <row r="6048">
          <cell r="C6048">
            <v>8.402</v>
          </cell>
          <cell r="D6048">
            <v>382.811493364257</v>
          </cell>
        </row>
        <row r="6048">
          <cell r="F6048">
            <v>234.152652005175</v>
          </cell>
        </row>
        <row r="6048">
          <cell r="H6048">
            <v>187.734668335419</v>
          </cell>
        </row>
        <row r="6048">
          <cell r="J6048">
            <v>307.959367365308</v>
          </cell>
        </row>
        <row r="6049">
          <cell r="C6049">
            <v>6.505</v>
          </cell>
          <cell r="D6049">
            <v>261.798967215083</v>
          </cell>
        </row>
        <row r="6049">
          <cell r="F6049">
            <v>130.921209235896</v>
          </cell>
        </row>
        <row r="6049">
          <cell r="H6049">
            <v>99.8796630565584</v>
          </cell>
        </row>
        <row r="6049">
          <cell r="J6049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4007">
          <cell r="A4007" t="str">
            <v>Desde las 0 hs. del 09-10-2014</v>
          </cell>
          <cell r="B4007">
            <v>57</v>
          </cell>
          <cell r="C4007" t="str">
            <v>s/c</v>
          </cell>
          <cell r="D4007">
            <v>54</v>
          </cell>
          <cell r="E4007">
            <v>52</v>
          </cell>
          <cell r="F4007">
            <v>49</v>
          </cell>
          <cell r="G4007">
            <v>45</v>
          </cell>
          <cell r="H4007">
            <v>41</v>
          </cell>
          <cell r="I4007">
            <v>36</v>
          </cell>
          <cell r="J4007">
            <v>57</v>
          </cell>
        </row>
        <row r="4008">
          <cell r="A4008" t="str">
            <v>Desde las 0 hs. del 16-10-2014</v>
          </cell>
          <cell r="B4008">
            <v>57</v>
          </cell>
          <cell r="C4008" t="str">
            <v>s/c</v>
          </cell>
          <cell r="D4008">
            <v>54</v>
          </cell>
          <cell r="E4008">
            <v>52</v>
          </cell>
          <cell r="F4008">
            <v>49</v>
          </cell>
          <cell r="G4008">
            <v>45</v>
          </cell>
          <cell r="H4008">
            <v>41</v>
          </cell>
          <cell r="I4008">
            <v>36</v>
          </cell>
          <cell r="J4008">
            <v>56</v>
          </cell>
        </row>
        <row r="4009">
          <cell r="A4009" t="str">
            <v>Desde las 0 hs. del 23-10-2014</v>
          </cell>
          <cell r="B4009">
            <v>57</v>
          </cell>
          <cell r="C4009" t="str">
            <v>s/c</v>
          </cell>
          <cell r="D4009">
            <v>54</v>
          </cell>
          <cell r="E4009">
            <v>52</v>
          </cell>
          <cell r="F4009">
            <v>49</v>
          </cell>
          <cell r="G4009">
            <v>45</v>
          </cell>
          <cell r="H4009">
            <v>41</v>
          </cell>
          <cell r="I4009">
            <v>36</v>
          </cell>
          <cell r="J4009">
            <v>55</v>
          </cell>
        </row>
        <row r="4010">
          <cell r="A4010" t="str">
            <v>Desde las 0 hs. del 30-10-2014</v>
          </cell>
          <cell r="B4010">
            <v>57</v>
          </cell>
          <cell r="C4010" t="str">
            <v>s/c</v>
          </cell>
          <cell r="D4010">
            <v>54</v>
          </cell>
          <cell r="E4010">
            <v>52</v>
          </cell>
          <cell r="F4010">
            <v>49</v>
          </cell>
          <cell r="G4010">
            <v>45</v>
          </cell>
          <cell r="H4010">
            <v>41</v>
          </cell>
          <cell r="I4010">
            <v>36</v>
          </cell>
          <cell r="J4010">
            <v>55</v>
          </cell>
        </row>
        <row r="4012">
          <cell r="B4012">
            <v>57</v>
          </cell>
          <cell r="C4012" t="str">
            <v>s/c</v>
          </cell>
          <cell r="D4012">
            <v>54</v>
          </cell>
          <cell r="E4012">
            <v>52</v>
          </cell>
          <cell r="F4012">
            <v>49</v>
          </cell>
          <cell r="G4012">
            <v>45</v>
          </cell>
          <cell r="H4012">
            <v>41</v>
          </cell>
          <cell r="I4012">
            <v>36</v>
          </cell>
          <cell r="J4012">
            <v>55.75</v>
          </cell>
        </row>
        <row r="4013">
          <cell r="B4013">
            <v>57</v>
          </cell>
          <cell r="C4013" t="str">
            <v>s/c</v>
          </cell>
          <cell r="D4013">
            <v>54</v>
          </cell>
          <cell r="E4013">
            <v>52</v>
          </cell>
          <cell r="F4013">
            <v>49</v>
          </cell>
          <cell r="G4013">
            <v>45</v>
          </cell>
          <cell r="H4013">
            <v>41</v>
          </cell>
          <cell r="I4013">
            <v>36</v>
          </cell>
          <cell r="J4013">
            <v>57</v>
          </cell>
        </row>
        <row r="4014">
          <cell r="B4014">
            <v>57</v>
          </cell>
          <cell r="C4014" t="str">
            <v>s/c</v>
          </cell>
          <cell r="D4014">
            <v>54</v>
          </cell>
          <cell r="E4014">
            <v>52</v>
          </cell>
          <cell r="F4014">
            <v>49</v>
          </cell>
          <cell r="G4014">
            <v>45</v>
          </cell>
          <cell r="H4014">
            <v>41</v>
          </cell>
          <cell r="I4014">
            <v>36</v>
          </cell>
          <cell r="J4014">
            <v>55</v>
          </cell>
        </row>
        <row r="4015">
          <cell r="B4015">
            <v>72.3720930232558</v>
          </cell>
          <cell r="C4015" t="str">
            <v>s/c</v>
          </cell>
          <cell r="D4015">
            <v>69.3720930232558</v>
          </cell>
          <cell r="E4015">
            <v>67.3720930232558</v>
          </cell>
          <cell r="F4015">
            <v>64.3720930232558</v>
          </cell>
          <cell r="G4015">
            <v>60.3720930232558</v>
          </cell>
          <cell r="H4015">
            <v>56.2325581395349</v>
          </cell>
          <cell r="I4015">
            <v>51.1627906976744</v>
          </cell>
          <cell r="J4015">
            <v>65.3488372093023</v>
          </cell>
        </row>
        <row r="4016">
          <cell r="B4016">
            <v>82</v>
          </cell>
          <cell r="C4016" t="str">
            <v>s/c</v>
          </cell>
          <cell r="D4016">
            <v>79</v>
          </cell>
          <cell r="E4016">
            <v>77</v>
          </cell>
          <cell r="F4016">
            <v>74</v>
          </cell>
          <cell r="G4016">
            <v>70</v>
          </cell>
          <cell r="H4016">
            <v>66</v>
          </cell>
          <cell r="I4016">
            <v>61</v>
          </cell>
          <cell r="J4016">
            <v>73</v>
          </cell>
        </row>
        <row r="4017">
          <cell r="B4017">
            <v>57</v>
          </cell>
          <cell r="C4017" t="str">
            <v>s/c</v>
          </cell>
          <cell r="D4017">
            <v>54</v>
          </cell>
          <cell r="E4017">
            <v>52</v>
          </cell>
          <cell r="F4017">
            <v>49</v>
          </cell>
          <cell r="G4017">
            <v>45</v>
          </cell>
          <cell r="H4017">
            <v>41</v>
          </cell>
          <cell r="I4017">
            <v>36</v>
          </cell>
          <cell r="J4017">
            <v>55</v>
          </cell>
        </row>
        <row r="4025">
          <cell r="A4025" t="str">
            <v>02-10-2014 al 08-10-2014 </v>
          </cell>
          <cell r="B4025">
            <v>1.56</v>
          </cell>
          <cell r="C4025">
            <v>1.55</v>
          </cell>
          <cell r="D4025">
            <v>1.53</v>
          </cell>
          <cell r="E4025">
            <v>1.51</v>
          </cell>
          <cell r="F4025">
            <v>1.42</v>
          </cell>
          <cell r="G4025">
            <v>1.23</v>
          </cell>
          <cell r="H4025">
            <v>1.04</v>
          </cell>
          <cell r="I4025">
            <v>0.93</v>
          </cell>
          <cell r="J4025">
            <v>120</v>
          </cell>
          <cell r="K4025">
            <v>120</v>
          </cell>
          <cell r="L4025">
            <v>102</v>
          </cell>
        </row>
        <row r="4026">
          <cell r="A4026" t="str">
            <v>09-10-2014 al 15-10-2014</v>
          </cell>
          <cell r="B4026">
            <v>1.56</v>
          </cell>
          <cell r="C4026">
            <v>1.55</v>
          </cell>
          <cell r="D4026">
            <v>1.53</v>
          </cell>
          <cell r="E4026">
            <v>1.51</v>
          </cell>
          <cell r="F4026">
            <v>1.42</v>
          </cell>
          <cell r="G4026">
            <v>1.23</v>
          </cell>
          <cell r="H4026">
            <v>1.04</v>
          </cell>
          <cell r="I4026">
            <v>0.93</v>
          </cell>
          <cell r="J4026">
            <v>120</v>
          </cell>
          <cell r="K4026">
            <v>120</v>
          </cell>
          <cell r="L4026">
            <v>102</v>
          </cell>
        </row>
        <row r="4027">
          <cell r="A4027" t="str">
            <v>16-10-2014 al 22-10-2014</v>
          </cell>
          <cell r="B4027">
            <v>1.58</v>
          </cell>
          <cell r="C4027">
            <v>1.57</v>
          </cell>
          <cell r="D4027">
            <v>1.55</v>
          </cell>
          <cell r="E4027">
            <v>1.53</v>
          </cell>
          <cell r="F4027">
            <v>1.44</v>
          </cell>
          <cell r="G4027">
            <v>1.24</v>
          </cell>
          <cell r="H4027">
            <v>1.04</v>
          </cell>
          <cell r="I4027">
            <v>0.93</v>
          </cell>
          <cell r="J4027">
            <v>120</v>
          </cell>
          <cell r="K4027">
            <v>120</v>
          </cell>
          <cell r="L4027">
            <v>102</v>
          </cell>
        </row>
        <row r="4028">
          <cell r="A4028" t="str">
            <v>23-10-2014 al 29-10-2014</v>
          </cell>
          <cell r="B4028">
            <v>1.58</v>
          </cell>
          <cell r="C4028">
            <v>1.57</v>
          </cell>
          <cell r="D4028">
            <v>1.55</v>
          </cell>
          <cell r="E4028">
            <v>1.53</v>
          </cell>
          <cell r="F4028">
            <v>1.44</v>
          </cell>
          <cell r="G4028">
            <v>1.24</v>
          </cell>
          <cell r="H4028">
            <v>1.04</v>
          </cell>
          <cell r="I4028">
            <v>0.93</v>
          </cell>
          <cell r="J4028">
            <v>120</v>
          </cell>
          <cell r="K4028">
            <v>120</v>
          </cell>
          <cell r="L4028">
            <v>102</v>
          </cell>
        </row>
        <row r="4030">
          <cell r="B4030">
            <v>1.57</v>
          </cell>
          <cell r="C4030">
            <v>1.56</v>
          </cell>
          <cell r="D4030">
            <v>1.54</v>
          </cell>
          <cell r="E4030">
            <v>1.52</v>
          </cell>
          <cell r="F4030">
            <v>1.43</v>
          </cell>
          <cell r="G4030">
            <v>1.235</v>
          </cell>
          <cell r="H4030">
            <v>1.04</v>
          </cell>
          <cell r="I4030">
            <v>0.93</v>
          </cell>
          <cell r="J4030">
            <v>120</v>
          </cell>
          <cell r="K4030">
            <v>120</v>
          </cell>
          <cell r="L4030">
            <v>102</v>
          </cell>
        </row>
        <row r="4031">
          <cell r="B4031">
            <v>1.58</v>
          </cell>
          <cell r="C4031">
            <v>1.57</v>
          </cell>
          <cell r="D4031">
            <v>1.55</v>
          </cell>
          <cell r="E4031">
            <v>1.53</v>
          </cell>
          <cell r="F4031">
            <v>1.44</v>
          </cell>
          <cell r="G4031">
            <v>1.24</v>
          </cell>
          <cell r="H4031">
            <v>1.04</v>
          </cell>
          <cell r="I4031">
            <v>0.93</v>
          </cell>
          <cell r="J4031">
            <v>120</v>
          </cell>
          <cell r="K4031">
            <v>120</v>
          </cell>
          <cell r="L4031">
            <v>102</v>
          </cell>
        </row>
        <row r="4032">
          <cell r="B4032">
            <v>1.56</v>
          </cell>
          <cell r="C4032">
            <v>1.55</v>
          </cell>
          <cell r="D4032">
            <v>1.53</v>
          </cell>
          <cell r="E4032">
            <v>1.51</v>
          </cell>
          <cell r="F4032">
            <v>1.42</v>
          </cell>
          <cell r="G4032">
            <v>1.23</v>
          </cell>
          <cell r="H4032">
            <v>1.04</v>
          </cell>
          <cell r="I4032">
            <v>0.93</v>
          </cell>
          <cell r="J4032">
            <v>120</v>
          </cell>
          <cell r="K4032">
            <v>120</v>
          </cell>
          <cell r="L4032">
            <v>102</v>
          </cell>
        </row>
        <row r="4033">
          <cell r="B4033">
            <v>1.70093023255814</v>
          </cell>
          <cell r="C4033">
            <v>1.69093023255814</v>
          </cell>
          <cell r="D4033">
            <v>1.67093023255814</v>
          </cell>
          <cell r="E4033">
            <v>1.65093023255814</v>
          </cell>
          <cell r="F4033">
            <v>1.57604651162791</v>
          </cell>
          <cell r="G4033">
            <v>1.44418604651163</v>
          </cell>
          <cell r="H4033">
            <v>1.23162790697674</v>
          </cell>
          <cell r="I4033">
            <v>1.12162790697674</v>
          </cell>
          <cell r="J4033">
            <v>120</v>
          </cell>
          <cell r="K4033">
            <v>120</v>
          </cell>
          <cell r="L4033">
            <v>138.511627906977</v>
          </cell>
        </row>
        <row r="4034">
          <cell r="B4034">
            <v>1.83</v>
          </cell>
          <cell r="C4034">
            <v>1.82</v>
          </cell>
          <cell r="D4034">
            <v>1.8</v>
          </cell>
          <cell r="E4034">
            <v>1.78</v>
          </cell>
          <cell r="F4034">
            <v>1.71</v>
          </cell>
          <cell r="G4034">
            <v>1.61</v>
          </cell>
          <cell r="H4034">
            <v>1.38</v>
          </cell>
          <cell r="I4034">
            <v>1.27</v>
          </cell>
          <cell r="J4034">
            <v>120</v>
          </cell>
          <cell r="K4034">
            <v>120</v>
          </cell>
          <cell r="L4034">
            <v>235</v>
          </cell>
        </row>
        <row r="4035">
          <cell r="B4035">
            <v>1.45</v>
          </cell>
          <cell r="C4035">
            <v>1.44</v>
          </cell>
          <cell r="D4035">
            <v>1.42</v>
          </cell>
          <cell r="E4035">
            <v>1.4</v>
          </cell>
          <cell r="F4035">
            <v>1.32</v>
          </cell>
          <cell r="G4035">
            <v>1.18</v>
          </cell>
          <cell r="H4035">
            <v>1.01</v>
          </cell>
          <cell r="I4035">
            <v>0.9</v>
          </cell>
          <cell r="J4035">
            <v>120</v>
          </cell>
          <cell r="K4035">
            <v>120</v>
          </cell>
          <cell r="L4035">
            <v>100</v>
          </cell>
        </row>
        <row r="4042">
          <cell r="B4042">
            <v>57</v>
          </cell>
          <cell r="C4042" t="str">
            <v>s/c</v>
          </cell>
          <cell r="D4042">
            <v>54</v>
          </cell>
          <cell r="E4042">
            <v>52</v>
          </cell>
          <cell r="F4042">
            <v>49</v>
          </cell>
          <cell r="G4042">
            <v>45</v>
          </cell>
          <cell r="H4042">
            <v>41</v>
          </cell>
          <cell r="I4042">
            <v>36</v>
          </cell>
          <cell r="J4042">
            <v>54</v>
          </cell>
        </row>
        <row r="4043">
          <cell r="B4043">
            <v>57</v>
          </cell>
          <cell r="C4043" t="str">
            <v>s/c</v>
          </cell>
          <cell r="D4043">
            <v>54</v>
          </cell>
          <cell r="E4043">
            <v>52</v>
          </cell>
          <cell r="F4043">
            <v>49</v>
          </cell>
          <cell r="G4043">
            <v>45</v>
          </cell>
          <cell r="H4043">
            <v>41</v>
          </cell>
          <cell r="I4043">
            <v>36</v>
          </cell>
          <cell r="J4043">
            <v>54</v>
          </cell>
        </row>
        <row r="4060">
          <cell r="B4060">
            <v>1.6</v>
          </cell>
          <cell r="C4060">
            <v>1.59</v>
          </cell>
          <cell r="D4060">
            <v>1.57</v>
          </cell>
          <cell r="E4060">
            <v>1.55</v>
          </cell>
          <cell r="F4060">
            <v>1.46</v>
          </cell>
          <cell r="G4060">
            <v>1.26</v>
          </cell>
          <cell r="H4060">
            <v>1.04</v>
          </cell>
          <cell r="I4060">
            <v>0.93</v>
          </cell>
          <cell r="J4060">
            <v>120</v>
          </cell>
          <cell r="K4060">
            <v>120</v>
          </cell>
          <cell r="L4060">
            <v>104</v>
          </cell>
        </row>
        <row r="4061">
          <cell r="B4061">
            <v>1.62</v>
          </cell>
          <cell r="C4061">
            <v>1.61</v>
          </cell>
          <cell r="D4061">
            <v>1.59</v>
          </cell>
          <cell r="E4061">
            <v>1.57</v>
          </cell>
          <cell r="F4061">
            <v>1.47</v>
          </cell>
          <cell r="G4061">
            <v>1.26</v>
          </cell>
          <cell r="H4061">
            <v>0.99</v>
          </cell>
          <cell r="I4061">
            <v>0.88</v>
          </cell>
          <cell r="J4061">
            <v>120</v>
          </cell>
          <cell r="K4061">
            <v>120</v>
          </cell>
          <cell r="L4061">
            <v>10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  <sheetName val="Trabajo de precios futuro NYhis"/>
    </sheetNames>
    <sheetDataSet>
      <sheetData sheetId="0">
        <row r="6"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</row>
        <row r="7"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</row>
        <row r="2524">
          <cell r="B2524">
            <v>41913</v>
          </cell>
        </row>
        <row r="2524">
          <cell r="AQ2524">
            <v>62.16</v>
          </cell>
          <cell r="AR2524">
            <v>61.82</v>
          </cell>
          <cell r="AS2524">
            <v>62.52</v>
          </cell>
          <cell r="AT2524">
            <v>63.27</v>
          </cell>
          <cell r="AU2524">
            <v>64.01</v>
          </cell>
          <cell r="AV2524">
            <v>64.87</v>
          </cell>
          <cell r="AW2524">
            <v>65.58</v>
          </cell>
          <cell r="AX2524">
            <v>66.14</v>
          </cell>
          <cell r="AY2524">
            <v>67.84</v>
          </cell>
          <cell r="AZ2524">
            <v>67.79</v>
          </cell>
        </row>
        <row r="2525">
          <cell r="B2525">
            <v>41914</v>
          </cell>
        </row>
        <row r="2525">
          <cell r="AQ2525">
            <v>61.85</v>
          </cell>
          <cell r="AR2525">
            <v>60.53</v>
          </cell>
          <cell r="AS2525">
            <v>61.15</v>
          </cell>
          <cell r="AT2525">
            <v>61.81</v>
          </cell>
          <cell r="AU2525">
            <v>62.56</v>
          </cell>
          <cell r="AV2525">
            <v>63.39</v>
          </cell>
          <cell r="AW2525">
            <v>64.25</v>
          </cell>
          <cell r="AX2525">
            <v>64.88</v>
          </cell>
          <cell r="AY2525">
            <v>65.52</v>
          </cell>
          <cell r="AZ2525">
            <v>67.22</v>
          </cell>
        </row>
        <row r="2526">
          <cell r="B2526">
            <v>41915</v>
          </cell>
        </row>
        <row r="2526">
          <cell r="AQ2526">
            <v>62.47</v>
          </cell>
          <cell r="AR2526">
            <v>61.1</v>
          </cell>
          <cell r="AS2526">
            <v>61.58</v>
          </cell>
          <cell r="AT2526">
            <v>62.14</v>
          </cell>
          <cell r="AU2526">
            <v>62.88</v>
          </cell>
          <cell r="AV2526">
            <v>63.7</v>
          </cell>
          <cell r="AW2526">
            <v>64.64</v>
          </cell>
          <cell r="AX2526">
            <v>65.25</v>
          </cell>
          <cell r="AY2526">
            <v>65.83</v>
          </cell>
          <cell r="AZ2526">
            <v>67.53</v>
          </cell>
        </row>
        <row r="2527">
          <cell r="B2527">
            <v>41918</v>
          </cell>
        </row>
        <row r="2527">
          <cell r="AQ2527">
            <v>64.38</v>
          </cell>
          <cell r="AR2527">
            <v>62.28</v>
          </cell>
          <cell r="AS2527">
            <v>62.78</v>
          </cell>
          <cell r="AT2527">
            <v>63.32</v>
          </cell>
          <cell r="AU2527">
            <v>64.09</v>
          </cell>
          <cell r="AV2527">
            <v>64.9</v>
          </cell>
          <cell r="AW2527">
            <v>65.75</v>
          </cell>
          <cell r="AX2527">
            <v>66.37</v>
          </cell>
          <cell r="AY2527">
            <v>67.03</v>
          </cell>
          <cell r="AZ2527">
            <v>68.73</v>
          </cell>
        </row>
        <row r="2528">
          <cell r="B2528">
            <v>41919</v>
          </cell>
        </row>
        <row r="2528">
          <cell r="AQ2528">
            <v>65.21</v>
          </cell>
          <cell r="AR2528">
            <v>62.57</v>
          </cell>
          <cell r="AS2528">
            <v>63.16</v>
          </cell>
          <cell r="AT2528">
            <v>63.75</v>
          </cell>
          <cell r="AU2528">
            <v>64.49</v>
          </cell>
          <cell r="AV2528">
            <v>65.35</v>
          </cell>
          <cell r="AW2528">
            <v>66.22</v>
          </cell>
          <cell r="AX2528">
            <v>66.86</v>
          </cell>
          <cell r="AY2528">
            <v>67.48</v>
          </cell>
          <cell r="AZ2528">
            <v>69.18</v>
          </cell>
        </row>
        <row r="2529">
          <cell r="B2529">
            <v>41920</v>
          </cell>
        </row>
        <row r="2529">
          <cell r="AQ2529">
            <v>64.89</v>
          </cell>
          <cell r="AR2529">
            <v>62.73</v>
          </cell>
          <cell r="AS2529">
            <v>63.33</v>
          </cell>
          <cell r="AT2529">
            <v>63.94</v>
          </cell>
          <cell r="AU2529">
            <v>64.42</v>
          </cell>
          <cell r="AV2529">
            <v>65.45</v>
          </cell>
          <cell r="AW2529">
            <v>66.32</v>
          </cell>
          <cell r="AX2529">
            <v>66.95</v>
          </cell>
          <cell r="AY2529">
            <v>67.58</v>
          </cell>
          <cell r="AZ2529">
            <v>69.28</v>
          </cell>
        </row>
        <row r="2530">
          <cell r="B2530">
            <v>41921</v>
          </cell>
        </row>
        <row r="2530">
          <cell r="AQ2530">
            <v>63.94</v>
          </cell>
          <cell r="AR2530">
            <v>62.27</v>
          </cell>
          <cell r="AS2530">
            <v>62.95</v>
          </cell>
          <cell r="AT2530">
            <v>63.65</v>
          </cell>
          <cell r="AU2530">
            <v>64.27</v>
          </cell>
          <cell r="AV2530">
            <v>65.22</v>
          </cell>
          <cell r="AW2530">
            <v>66.02</v>
          </cell>
          <cell r="AX2530">
            <v>66.7</v>
          </cell>
          <cell r="AY2530">
            <v>67.35</v>
          </cell>
          <cell r="AZ2530">
            <v>69.05</v>
          </cell>
        </row>
        <row r="2531">
          <cell r="B2531">
            <v>41922</v>
          </cell>
        </row>
        <row r="2531">
          <cell r="AQ2531">
            <v>64.1</v>
          </cell>
          <cell r="AR2531">
            <v>61.84</v>
          </cell>
          <cell r="AS2531">
            <v>62.76</v>
          </cell>
          <cell r="AT2531">
            <v>63.62</v>
          </cell>
          <cell r="AU2531">
            <v>64.38</v>
          </cell>
          <cell r="AV2531">
            <v>65.45</v>
          </cell>
          <cell r="AW2531">
            <v>66.25</v>
          </cell>
          <cell r="AX2531">
            <v>66.93</v>
          </cell>
          <cell r="AY2531">
            <v>67.58</v>
          </cell>
          <cell r="AZ2531">
            <v>69.28</v>
          </cell>
        </row>
        <row r="2532">
          <cell r="B2532">
            <v>41925</v>
          </cell>
        </row>
        <row r="2532">
          <cell r="AQ2532">
            <v>65.02</v>
          </cell>
          <cell r="AR2532">
            <v>62.5</v>
          </cell>
          <cell r="AS2532">
            <v>63.44</v>
          </cell>
          <cell r="AT2532">
            <v>64.31</v>
          </cell>
          <cell r="AU2532">
            <v>65.07</v>
          </cell>
          <cell r="AV2532">
            <v>66.19</v>
          </cell>
          <cell r="AW2532">
            <v>67.03</v>
          </cell>
          <cell r="AX2532">
            <v>67.66</v>
          </cell>
          <cell r="AY2532">
            <v>68.32</v>
          </cell>
          <cell r="AZ2532">
            <v>70.02</v>
          </cell>
        </row>
        <row r="2533">
          <cell r="B2533">
            <v>41926</v>
          </cell>
        </row>
        <row r="2533">
          <cell r="AQ2533">
            <v>64.16</v>
          </cell>
          <cell r="AR2533">
            <v>62.05</v>
          </cell>
          <cell r="AS2533">
            <v>62.95</v>
          </cell>
          <cell r="AT2533">
            <v>63.8</v>
          </cell>
          <cell r="AU2533">
            <v>64.52</v>
          </cell>
          <cell r="AV2533">
            <v>65.63</v>
          </cell>
          <cell r="AW2533">
            <v>66.47</v>
          </cell>
          <cell r="AX2533">
            <v>67.11</v>
          </cell>
          <cell r="AY2533">
            <v>67.76</v>
          </cell>
          <cell r="AZ2533">
            <v>69.34</v>
          </cell>
        </row>
        <row r="2534">
          <cell r="B2534">
            <v>41927</v>
          </cell>
        </row>
        <row r="2534">
          <cell r="AQ2534">
            <v>63.71</v>
          </cell>
          <cell r="AR2534">
            <v>61.77</v>
          </cell>
          <cell r="AS2534">
            <v>62.59</v>
          </cell>
          <cell r="AT2534">
            <v>63.42</v>
          </cell>
          <cell r="AU2534">
            <v>64.14</v>
          </cell>
          <cell r="AV2534">
            <v>65.07</v>
          </cell>
          <cell r="AW2534">
            <v>65.98</v>
          </cell>
          <cell r="AX2534">
            <v>66.61</v>
          </cell>
          <cell r="AY2534">
            <v>67.2</v>
          </cell>
          <cell r="AZ2534">
            <v>68.78</v>
          </cell>
        </row>
        <row r="2535">
          <cell r="B2535">
            <v>41928</v>
          </cell>
        </row>
        <row r="2535">
          <cell r="AQ2535">
            <v>63.56</v>
          </cell>
          <cell r="AR2535">
            <v>61.71</v>
          </cell>
          <cell r="AS2535">
            <v>62.43</v>
          </cell>
          <cell r="AT2535">
            <v>63.16</v>
          </cell>
          <cell r="AU2535">
            <v>63.88</v>
          </cell>
          <cell r="AV2535">
            <v>64.82</v>
          </cell>
          <cell r="AW2535">
            <v>65.71</v>
          </cell>
          <cell r="AX2535">
            <v>66.33</v>
          </cell>
          <cell r="AY2535">
            <v>66.95</v>
          </cell>
          <cell r="AZ2535">
            <v>68.45</v>
          </cell>
        </row>
        <row r="2536">
          <cell r="B2536">
            <v>41929</v>
          </cell>
        </row>
        <row r="2536">
          <cell r="AQ2536">
            <v>63</v>
          </cell>
          <cell r="AR2536">
            <v>61.73</v>
          </cell>
          <cell r="AS2536">
            <v>62.63</v>
          </cell>
          <cell r="AT2536">
            <v>63.5</v>
          </cell>
          <cell r="AU2536">
            <v>64.27</v>
          </cell>
          <cell r="AV2536">
            <v>65.11</v>
          </cell>
          <cell r="AW2536">
            <v>65.98</v>
          </cell>
          <cell r="AX2536">
            <v>66.64</v>
          </cell>
          <cell r="AY2536">
            <v>67.24</v>
          </cell>
          <cell r="AZ2536">
            <v>68.56</v>
          </cell>
        </row>
        <row r="2537">
          <cell r="B2537">
            <v>41932</v>
          </cell>
        </row>
        <row r="2537">
          <cell r="AQ2537">
            <v>62.29</v>
          </cell>
          <cell r="AR2537">
            <v>61.7</v>
          </cell>
          <cell r="AS2537">
            <v>62.68</v>
          </cell>
          <cell r="AT2537">
            <v>63.66</v>
          </cell>
          <cell r="AU2537">
            <v>64.43</v>
          </cell>
          <cell r="AV2537">
            <v>65.27</v>
          </cell>
          <cell r="AW2537">
            <v>66.14</v>
          </cell>
          <cell r="AX2537">
            <v>66.78</v>
          </cell>
          <cell r="AY2537">
            <v>67.4</v>
          </cell>
          <cell r="AZ2537">
            <v>68.58</v>
          </cell>
        </row>
        <row r="2538">
          <cell r="B2538">
            <v>41933</v>
          </cell>
        </row>
        <row r="2538">
          <cell r="AQ2538">
            <v>62.79</v>
          </cell>
          <cell r="AR2538">
            <v>61.91</v>
          </cell>
          <cell r="AS2538">
            <v>62.84</v>
          </cell>
          <cell r="AT2538">
            <v>63.78</v>
          </cell>
          <cell r="AU2538">
            <v>64.67</v>
          </cell>
          <cell r="AV2538">
            <v>65.42</v>
          </cell>
          <cell r="AW2538">
            <v>66.3</v>
          </cell>
          <cell r="AX2538">
            <v>66.93</v>
          </cell>
          <cell r="AY2538">
            <v>67.55</v>
          </cell>
          <cell r="AZ2538">
            <v>68.59</v>
          </cell>
        </row>
        <row r="2539">
          <cell r="B2539">
            <v>41934</v>
          </cell>
        </row>
        <row r="2539">
          <cell r="AQ2539">
            <v>62.68</v>
          </cell>
          <cell r="AR2539">
            <v>61.92</v>
          </cell>
          <cell r="AS2539">
            <v>62.83</v>
          </cell>
          <cell r="AT2539">
            <v>63.7</v>
          </cell>
          <cell r="AU2539">
            <v>64.71</v>
          </cell>
          <cell r="AV2539">
            <v>65.55</v>
          </cell>
          <cell r="AW2539">
            <v>66.46</v>
          </cell>
          <cell r="AX2539">
            <v>67.08</v>
          </cell>
          <cell r="AY2539">
            <v>67.68</v>
          </cell>
          <cell r="AZ2539">
            <v>68.64</v>
          </cell>
        </row>
        <row r="2540">
          <cell r="B2540">
            <v>41935</v>
          </cell>
        </row>
        <row r="2540">
          <cell r="AQ2540">
            <v>63.04</v>
          </cell>
          <cell r="AR2540">
            <v>61.88</v>
          </cell>
          <cell r="AS2540">
            <v>62.77</v>
          </cell>
          <cell r="AT2540">
            <v>63.67</v>
          </cell>
          <cell r="AU2540">
            <v>64.68</v>
          </cell>
          <cell r="AV2540">
            <v>65.47</v>
          </cell>
          <cell r="AW2540">
            <v>66.39</v>
          </cell>
          <cell r="AX2540">
            <v>67.01</v>
          </cell>
          <cell r="AY2540">
            <v>67.6</v>
          </cell>
          <cell r="AZ2540">
            <v>68.56</v>
          </cell>
        </row>
        <row r="2541">
          <cell r="B2541">
            <v>41936</v>
          </cell>
        </row>
        <row r="2541">
          <cell r="AQ2541">
            <v>63.81</v>
          </cell>
          <cell r="AR2541">
            <v>62.17</v>
          </cell>
          <cell r="AS2541">
            <v>63.02</v>
          </cell>
          <cell r="AT2541">
            <v>63.91</v>
          </cell>
          <cell r="AU2541">
            <v>65.13</v>
          </cell>
          <cell r="AV2541">
            <v>65.76</v>
          </cell>
          <cell r="AW2541">
            <v>66.94</v>
          </cell>
          <cell r="AX2541">
            <v>67.45</v>
          </cell>
          <cell r="AY2541">
            <v>68.03</v>
          </cell>
          <cell r="AZ2541">
            <v>68.79</v>
          </cell>
        </row>
        <row r="2542">
          <cell r="B2542">
            <v>41939</v>
          </cell>
        </row>
        <row r="2542">
          <cell r="AQ2542">
            <v>63.67</v>
          </cell>
          <cell r="AR2542">
            <v>62.19</v>
          </cell>
          <cell r="AS2542">
            <v>63.1</v>
          </cell>
          <cell r="AT2542">
            <v>64.01</v>
          </cell>
          <cell r="AU2542">
            <v>65.28</v>
          </cell>
          <cell r="AV2542">
            <v>65.9</v>
          </cell>
          <cell r="AW2542">
            <v>66.95</v>
          </cell>
          <cell r="AX2542">
            <v>67.52</v>
          </cell>
          <cell r="AY2542">
            <v>68.09</v>
          </cell>
          <cell r="AZ2542">
            <v>68.84</v>
          </cell>
        </row>
        <row r="2543">
          <cell r="B2543">
            <v>41940</v>
          </cell>
        </row>
        <row r="2543">
          <cell r="AQ2543">
            <v>64.47</v>
          </cell>
          <cell r="AR2543">
            <v>62.84</v>
          </cell>
          <cell r="AS2543">
            <v>63.7</v>
          </cell>
          <cell r="AT2543">
            <v>64.47</v>
          </cell>
          <cell r="AU2543">
            <v>65.64</v>
          </cell>
          <cell r="AV2543">
            <v>66.18</v>
          </cell>
          <cell r="AW2543">
            <v>67.19</v>
          </cell>
          <cell r="AX2543">
            <v>67.79</v>
          </cell>
          <cell r="AY2543">
            <v>68.31</v>
          </cell>
          <cell r="AZ2543">
            <v>68.89</v>
          </cell>
        </row>
        <row r="2544">
          <cell r="B2544">
            <v>41941</v>
          </cell>
        </row>
        <row r="2544">
          <cell r="AQ2544">
            <v>65.35</v>
          </cell>
          <cell r="AR2544">
            <v>63.22</v>
          </cell>
          <cell r="AS2544">
            <v>63.95</v>
          </cell>
          <cell r="AT2544">
            <v>64.76</v>
          </cell>
          <cell r="AU2544">
            <v>65.72</v>
          </cell>
          <cell r="AV2544">
            <v>66.39</v>
          </cell>
          <cell r="AW2544">
            <v>67.5</v>
          </cell>
          <cell r="AX2544">
            <v>68.12</v>
          </cell>
          <cell r="AY2544">
            <v>68.64</v>
          </cell>
          <cell r="AZ2544">
            <v>69.12</v>
          </cell>
        </row>
        <row r="2545">
          <cell r="B2545">
            <v>41942</v>
          </cell>
        </row>
        <row r="2545">
          <cell r="AQ2545">
            <v>64.5</v>
          </cell>
          <cell r="AR2545">
            <v>63.02</v>
          </cell>
          <cell r="AS2545">
            <v>63.78</v>
          </cell>
          <cell r="AT2545">
            <v>64.54</v>
          </cell>
          <cell r="AU2545">
            <v>65.6</v>
          </cell>
          <cell r="AV2545">
            <v>66.5</v>
          </cell>
          <cell r="AW2545">
            <v>67.55</v>
          </cell>
          <cell r="AX2545">
            <v>68.17</v>
          </cell>
          <cell r="AY2545">
            <v>68.69</v>
          </cell>
          <cell r="AZ2545">
            <v>69.17</v>
          </cell>
        </row>
        <row r="2546">
          <cell r="B2546">
            <v>41943</v>
          </cell>
        </row>
        <row r="2546">
          <cell r="AQ2546">
            <v>64.45</v>
          </cell>
          <cell r="AR2546">
            <v>62.92</v>
          </cell>
          <cell r="AS2546">
            <v>63.8</v>
          </cell>
          <cell r="AT2546">
            <v>64.61</v>
          </cell>
          <cell r="AU2546">
            <v>65.67</v>
          </cell>
          <cell r="AV2546">
            <v>66.61</v>
          </cell>
          <cell r="AW2546">
            <v>67.53</v>
          </cell>
          <cell r="AX2546">
            <v>68.16</v>
          </cell>
          <cell r="AY2546">
            <v>68.74</v>
          </cell>
          <cell r="AZ2546">
            <v>69.22</v>
          </cell>
        </row>
        <row r="2547">
          <cell r="B2547">
            <v>41946</v>
          </cell>
        </row>
        <row r="2547">
          <cell r="AQ2547">
            <v>64.25</v>
          </cell>
          <cell r="AR2547">
            <v>63.27</v>
          </cell>
          <cell r="AS2547">
            <v>64.08</v>
          </cell>
          <cell r="AT2547">
            <v>64.89</v>
          </cell>
          <cell r="AU2547">
            <v>66.39</v>
          </cell>
          <cell r="AV2547">
            <v>66.81</v>
          </cell>
          <cell r="AW2547">
            <v>67.77</v>
          </cell>
          <cell r="AX2547">
            <v>68.39</v>
          </cell>
          <cell r="AY2547">
            <v>68.97</v>
          </cell>
          <cell r="AZ2547">
            <v>69.45</v>
          </cell>
        </row>
        <row r="2548">
          <cell r="B2548">
            <v>41947</v>
          </cell>
        </row>
        <row r="2548">
          <cell r="AQ2548">
            <v>62.8</v>
          </cell>
          <cell r="AR2548">
            <v>61.97</v>
          </cell>
          <cell r="AS2548">
            <v>62.75</v>
          </cell>
          <cell r="AT2548">
            <v>63.67</v>
          </cell>
          <cell r="AU2548">
            <v>65.17</v>
          </cell>
          <cell r="AV2548">
            <v>65.75</v>
          </cell>
          <cell r="AW2548">
            <v>66.71</v>
          </cell>
          <cell r="AX2548">
            <v>67.33</v>
          </cell>
          <cell r="AY2548">
            <v>67.91</v>
          </cell>
          <cell r="AZ2548">
            <v>68.39</v>
          </cell>
        </row>
        <row r="2549">
          <cell r="B2549">
            <v>41948</v>
          </cell>
        </row>
        <row r="2549">
          <cell r="AQ2549">
            <v>62.71</v>
          </cell>
          <cell r="AR2549">
            <v>61.87</v>
          </cell>
          <cell r="AS2549">
            <v>62.58</v>
          </cell>
          <cell r="AT2549">
            <v>63.39</v>
          </cell>
          <cell r="AU2549">
            <v>64.89</v>
          </cell>
          <cell r="AV2549">
            <v>65.52</v>
          </cell>
          <cell r="AW2549">
            <v>66.48</v>
          </cell>
          <cell r="AX2549">
            <v>67.1</v>
          </cell>
          <cell r="AY2549">
            <v>67.68</v>
          </cell>
          <cell r="AZ2549">
            <v>68.16</v>
          </cell>
        </row>
        <row r="2550">
          <cell r="B2550">
            <v>41949</v>
          </cell>
        </row>
        <row r="2550">
          <cell r="AQ2550">
            <v>63.19</v>
          </cell>
          <cell r="AR2550">
            <v>62.28</v>
          </cell>
          <cell r="AS2550">
            <v>62.95</v>
          </cell>
          <cell r="AT2550">
            <v>63.79</v>
          </cell>
          <cell r="AU2550">
            <v>65.29</v>
          </cell>
          <cell r="AV2550">
            <v>65.84</v>
          </cell>
          <cell r="AW2550">
            <v>66.8</v>
          </cell>
          <cell r="AX2550">
            <v>67.42</v>
          </cell>
          <cell r="AY2550">
            <v>68.01</v>
          </cell>
          <cell r="AZ2550">
            <v>68.49</v>
          </cell>
        </row>
        <row r="2551">
          <cell r="B2551">
            <v>41950</v>
          </cell>
        </row>
        <row r="2551">
          <cell r="AQ2551">
            <v>63.96</v>
          </cell>
          <cell r="AR2551">
            <v>62.61</v>
          </cell>
          <cell r="AS2551">
            <v>63.57</v>
          </cell>
          <cell r="AT2551">
            <v>64.33</v>
          </cell>
          <cell r="AU2551">
            <v>65.78</v>
          </cell>
          <cell r="AV2551">
            <v>66.31</v>
          </cell>
          <cell r="AW2551">
            <v>67.27</v>
          </cell>
          <cell r="AX2551">
            <v>67.88</v>
          </cell>
          <cell r="AY2551">
            <v>68.48</v>
          </cell>
          <cell r="AZ2551">
            <v>68.96</v>
          </cell>
        </row>
        <row r="2552">
          <cell r="B2552">
            <v>41953</v>
          </cell>
        </row>
        <row r="2552">
          <cell r="AQ2552">
            <v>62.43</v>
          </cell>
          <cell r="AR2552">
            <v>61.32</v>
          </cell>
          <cell r="AS2552">
            <v>62.36</v>
          </cell>
          <cell r="AT2552">
            <v>63.23</v>
          </cell>
          <cell r="AU2552">
            <v>64.56</v>
          </cell>
          <cell r="AV2552">
            <v>65.81</v>
          </cell>
          <cell r="AW2552">
            <v>66.73</v>
          </cell>
          <cell r="AX2552">
            <v>67.34</v>
          </cell>
          <cell r="AY2552">
            <v>67.94</v>
          </cell>
          <cell r="AZ2552">
            <v>68.42</v>
          </cell>
        </row>
        <row r="2553">
          <cell r="B2553">
            <v>41954</v>
          </cell>
        </row>
        <row r="2553">
          <cell r="AQ2553">
            <v>63.3</v>
          </cell>
          <cell r="AR2553">
            <v>61.53</v>
          </cell>
          <cell r="AS2553">
            <v>62.57</v>
          </cell>
          <cell r="AT2553">
            <v>63.45</v>
          </cell>
          <cell r="AU2553">
            <v>64.77</v>
          </cell>
          <cell r="AV2553">
            <v>65.93</v>
          </cell>
          <cell r="AW2553">
            <v>66.86</v>
          </cell>
          <cell r="AX2553">
            <v>67.47</v>
          </cell>
          <cell r="AY2553">
            <v>68.07</v>
          </cell>
          <cell r="AZ2553">
            <v>68.55</v>
          </cell>
        </row>
        <row r="2554">
          <cell r="B2554">
            <v>41955</v>
          </cell>
        </row>
        <row r="2554">
          <cell r="AQ2554">
            <v>61.94</v>
          </cell>
          <cell r="AR2554">
            <v>60.34</v>
          </cell>
          <cell r="AS2554">
            <v>61.41</v>
          </cell>
          <cell r="AT2554">
            <v>62.33</v>
          </cell>
          <cell r="AU2554">
            <v>63.65</v>
          </cell>
          <cell r="AV2554">
            <v>64.81</v>
          </cell>
          <cell r="AW2554">
            <v>65.74</v>
          </cell>
          <cell r="AX2554">
            <v>66.35</v>
          </cell>
          <cell r="AY2554">
            <v>66.97</v>
          </cell>
          <cell r="AZ2554">
            <v>67.45</v>
          </cell>
        </row>
        <row r="2555">
          <cell r="B2555">
            <v>41956</v>
          </cell>
        </row>
        <row r="2555">
          <cell r="AQ2555">
            <v>59.73</v>
          </cell>
          <cell r="AR2555">
            <v>58.75</v>
          </cell>
          <cell r="AS2555">
            <v>59.82</v>
          </cell>
          <cell r="AT2555">
            <v>60.75</v>
          </cell>
          <cell r="AU2555">
            <v>62.19</v>
          </cell>
          <cell r="AV2555">
            <v>63.15</v>
          </cell>
          <cell r="AW2555">
            <v>63.87</v>
          </cell>
          <cell r="AX2555">
            <v>64.32</v>
          </cell>
          <cell r="AY2555">
            <v>65.12</v>
          </cell>
          <cell r="AZ2555">
            <v>65.6</v>
          </cell>
        </row>
        <row r="2556">
          <cell r="B2556">
            <v>41957</v>
          </cell>
        </row>
        <row r="2556">
          <cell r="AQ2556">
            <v>59.8</v>
          </cell>
          <cell r="AR2556">
            <v>59.63</v>
          </cell>
          <cell r="AS2556">
            <v>60.66</v>
          </cell>
          <cell r="AT2556">
            <v>61.58</v>
          </cell>
          <cell r="AU2556">
            <v>63.02</v>
          </cell>
          <cell r="AV2556">
            <v>63.98</v>
          </cell>
          <cell r="AW2556">
            <v>64.62</v>
          </cell>
          <cell r="AX2556">
            <v>65.07</v>
          </cell>
          <cell r="AY2556">
            <v>65.88</v>
          </cell>
          <cell r="AZ2556">
            <v>66.36</v>
          </cell>
        </row>
        <row r="2665">
          <cell r="AQ2665">
            <v>63.7173913043478</v>
          </cell>
          <cell r="AR2665">
            <v>62.1160869565217</v>
          </cell>
          <cell r="AS2665">
            <v>62.9017391304348</v>
          </cell>
          <cell r="AT2665">
            <v>63.6869565217391</v>
          </cell>
          <cell r="AU2665">
            <v>64.5439130434783</v>
          </cell>
          <cell r="AV2665">
            <v>65.4</v>
          </cell>
          <cell r="AW2665">
            <v>66.3108695652174</v>
          </cell>
          <cell r="AX2665">
            <v>66.9321739130435</v>
          </cell>
          <cell r="AY2665">
            <v>67.5830434782609</v>
          </cell>
          <cell r="AZ2665">
            <v>68.7656521739131</v>
          </cell>
        </row>
        <row r="2666">
          <cell r="AQ2666">
            <v>65.35</v>
          </cell>
          <cell r="AR2666">
            <v>63.22</v>
          </cell>
          <cell r="AS2666">
            <v>63.95</v>
          </cell>
          <cell r="AT2666">
            <v>64.76</v>
          </cell>
          <cell r="AU2666">
            <v>65.72</v>
          </cell>
          <cell r="AV2666">
            <v>66.61</v>
          </cell>
          <cell r="AW2666">
            <v>67.55</v>
          </cell>
          <cell r="AX2666">
            <v>68.17</v>
          </cell>
          <cell r="AY2666">
            <v>68.74</v>
          </cell>
          <cell r="AZ2666">
            <v>70.02</v>
          </cell>
        </row>
        <row r="2667">
          <cell r="AQ2667">
            <v>61.85</v>
          </cell>
          <cell r="AR2667">
            <v>60.53</v>
          </cell>
          <cell r="AS2667">
            <v>61.15</v>
          </cell>
          <cell r="AT2667">
            <v>61.81</v>
          </cell>
          <cell r="AU2667">
            <v>62.56</v>
          </cell>
          <cell r="AV2667">
            <v>63.39</v>
          </cell>
          <cell r="AW2667">
            <v>64.25</v>
          </cell>
          <cell r="AX2667">
            <v>64.88</v>
          </cell>
          <cell r="AY2667">
            <v>65.52</v>
          </cell>
          <cell r="AZ2667">
            <v>67.22</v>
          </cell>
        </row>
        <row r="2668">
          <cell r="AQ2668">
            <v>73.5422274881516</v>
          </cell>
          <cell r="AR2668">
            <v>73.5943127962085</v>
          </cell>
          <cell r="AS2668">
            <v>74.1555924170616</v>
          </cell>
          <cell r="AT2668">
            <v>74.6455450236967</v>
          </cell>
          <cell r="AU2668">
            <v>74.5922274881516</v>
          </cell>
          <cell r="AV2668">
            <v>74.8017061611375</v>
          </cell>
          <cell r="AW2668">
            <v>74.3478947368421</v>
          </cell>
          <cell r="AX2668">
            <v>73.3464341085272</v>
          </cell>
          <cell r="AY2668">
            <v>70.8747126436781</v>
          </cell>
          <cell r="AZ2668">
            <v>68.7656521739131</v>
          </cell>
        </row>
        <row r="2669">
          <cell r="AQ2669">
            <v>84.53</v>
          </cell>
          <cell r="AR2669">
            <v>83.51</v>
          </cell>
          <cell r="AS2669">
            <v>83.41</v>
          </cell>
          <cell r="AT2669">
            <v>83.21</v>
          </cell>
          <cell r="AU2669">
            <v>82.95</v>
          </cell>
          <cell r="AV2669">
            <v>82.51</v>
          </cell>
          <cell r="AW2669">
            <v>82.59</v>
          </cell>
          <cell r="AX2669">
            <v>82.7</v>
          </cell>
          <cell r="AY2669">
            <v>78.73</v>
          </cell>
          <cell r="AZ2669">
            <v>70.02</v>
          </cell>
        </row>
        <row r="2670">
          <cell r="AQ2670">
            <v>61.37</v>
          </cell>
          <cell r="AR2670">
            <v>60.45</v>
          </cell>
          <cell r="AS2670">
            <v>61.15</v>
          </cell>
          <cell r="AT2670">
            <v>61.81</v>
          </cell>
          <cell r="AU2670">
            <v>62.56</v>
          </cell>
          <cell r="AV2670">
            <v>63.39</v>
          </cell>
          <cell r="AW2670">
            <v>64.25</v>
          </cell>
          <cell r="AX2670">
            <v>64.88</v>
          </cell>
          <cell r="AY2670">
            <v>65.52</v>
          </cell>
          <cell r="AZ2670">
            <v>67.22</v>
          </cell>
        </row>
        <row r="2671">
          <cell r="AQ2671">
            <v>77.2609856262833</v>
          </cell>
          <cell r="AR2671">
            <v>76.915925058548</v>
          </cell>
          <cell r="AS2671">
            <v>76.3902597402598</v>
          </cell>
          <cell r="AT2671">
            <v>75.9854970760233</v>
          </cell>
          <cell r="AU2671">
            <v>75.3555072463768</v>
          </cell>
          <cell r="AV2671">
            <v>75.037025862069</v>
          </cell>
          <cell r="AW2671">
            <v>74.3478947368421</v>
          </cell>
          <cell r="AX2671">
            <v>73.3464341085272</v>
          </cell>
          <cell r="AY2671">
            <v>70.8747126436781</v>
          </cell>
          <cell r="AZ2671">
            <v>68.7656521739131</v>
          </cell>
        </row>
        <row r="2672">
          <cell r="AQ2672">
            <v>85.87</v>
          </cell>
          <cell r="AR2672">
            <v>86.21</v>
          </cell>
          <cell r="AS2672">
            <v>84.75</v>
          </cell>
          <cell r="AT2672">
            <v>83.21</v>
          </cell>
          <cell r="AU2672">
            <v>82.95</v>
          </cell>
          <cell r="AV2672">
            <v>82.51</v>
          </cell>
          <cell r="AW2672">
            <v>82.59</v>
          </cell>
          <cell r="AX2672">
            <v>82.7</v>
          </cell>
          <cell r="AY2672">
            <v>78.73</v>
          </cell>
          <cell r="AZ2672">
            <v>70.02</v>
          </cell>
        </row>
        <row r="2673">
          <cell r="AQ2673">
            <v>61.37</v>
          </cell>
          <cell r="AR2673">
            <v>60.45</v>
          </cell>
          <cell r="AS2673">
            <v>61.15</v>
          </cell>
          <cell r="AT2673">
            <v>61.81</v>
          </cell>
          <cell r="AU2673">
            <v>62.56</v>
          </cell>
          <cell r="AV2673">
            <v>63.39</v>
          </cell>
          <cell r="AW2673">
            <v>64.25</v>
          </cell>
          <cell r="AX2673">
            <v>64.88</v>
          </cell>
          <cell r="AY2673">
            <v>65.52</v>
          </cell>
          <cell r="AZ2673">
            <v>67.22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885">
          <cell r="A2885">
            <v>41913</v>
          </cell>
          <cell r="B2885">
            <v>69.65</v>
          </cell>
          <cell r="C2885">
            <v>71.5</v>
          </cell>
        </row>
        <row r="2885">
          <cell r="E2885">
            <v>71.25</v>
          </cell>
        </row>
        <row r="2885">
          <cell r="G2885">
            <v>66.5</v>
          </cell>
          <cell r="H2885">
            <v>75</v>
          </cell>
        </row>
        <row r="2886">
          <cell r="A2886">
            <v>41914</v>
          </cell>
          <cell r="B2886">
            <v>70.2</v>
          </cell>
          <cell r="C2886">
            <v>72.25</v>
          </cell>
        </row>
        <row r="2886">
          <cell r="E2886">
            <v>72</v>
          </cell>
        </row>
        <row r="2886">
          <cell r="G2886">
            <v>66.5</v>
          </cell>
          <cell r="H2886">
            <v>75.5</v>
          </cell>
        </row>
        <row r="2887">
          <cell r="A2887">
            <v>41915</v>
          </cell>
          <cell r="B2887">
            <v>69.7</v>
          </cell>
          <cell r="C2887">
            <v>71.75</v>
          </cell>
        </row>
        <row r="2887">
          <cell r="E2887">
            <v>71.5</v>
          </cell>
        </row>
        <row r="2887">
          <cell r="G2887">
            <v>65.75</v>
          </cell>
          <cell r="H2887">
            <v>75.25</v>
          </cell>
        </row>
        <row r="2888">
          <cell r="A2888">
            <v>41918</v>
          </cell>
          <cell r="B2888">
            <v>70.15</v>
          </cell>
          <cell r="C2888">
            <v>72.5</v>
          </cell>
        </row>
        <row r="2888">
          <cell r="E2888">
            <v>72.25</v>
          </cell>
        </row>
        <row r="2888">
          <cell r="G2888">
            <v>65.75</v>
          </cell>
          <cell r="H2888">
            <v>75.25</v>
          </cell>
        </row>
        <row r="2889">
          <cell r="A2889">
            <v>41919</v>
          </cell>
          <cell r="B2889">
            <v>71.2</v>
          </cell>
          <cell r="C2889">
            <v>74.25</v>
          </cell>
        </row>
        <row r="2889">
          <cell r="E2889">
            <v>74</v>
          </cell>
        </row>
        <row r="2889">
          <cell r="G2889">
            <v>66.75</v>
          </cell>
          <cell r="H2889">
            <v>76.25</v>
          </cell>
        </row>
        <row r="2890">
          <cell r="A2890">
            <v>41920</v>
          </cell>
          <cell r="B2890">
            <v>71.45</v>
          </cell>
          <cell r="C2890">
            <v>75</v>
          </cell>
        </row>
        <row r="2890">
          <cell r="E2890">
            <v>74.75</v>
          </cell>
        </row>
        <row r="2890">
          <cell r="G2890">
            <v>66.75</v>
          </cell>
          <cell r="H2890">
            <v>77</v>
          </cell>
        </row>
        <row r="2891">
          <cell r="A2891">
            <v>41921</v>
          </cell>
          <cell r="B2891">
            <v>71.4</v>
          </cell>
          <cell r="C2891">
            <v>74.75</v>
          </cell>
        </row>
        <row r="2891">
          <cell r="E2891">
            <v>74.5</v>
          </cell>
        </row>
        <row r="2891">
          <cell r="G2891">
            <v>66</v>
          </cell>
          <cell r="H2891">
            <v>76.75</v>
          </cell>
        </row>
        <row r="2892">
          <cell r="A2892">
            <v>41922</v>
          </cell>
          <cell r="B2892">
            <v>71</v>
          </cell>
          <cell r="C2892">
            <v>73.75</v>
          </cell>
        </row>
        <row r="2892">
          <cell r="E2892">
            <v>73.5</v>
          </cell>
        </row>
        <row r="2892">
          <cell r="G2892">
            <v>65</v>
          </cell>
          <cell r="H2892">
            <v>75.75</v>
          </cell>
        </row>
        <row r="2893">
          <cell r="A2893">
            <v>41925</v>
          </cell>
          <cell r="B2893">
            <v>70.7</v>
          </cell>
          <cell r="C2893">
            <v>73.75</v>
          </cell>
        </row>
        <row r="2893">
          <cell r="E2893">
            <v>73.5</v>
          </cell>
        </row>
        <row r="2893">
          <cell r="G2893">
            <v>65</v>
          </cell>
          <cell r="H2893">
            <v>75.75</v>
          </cell>
        </row>
        <row r="2894">
          <cell r="A2894">
            <v>41926</v>
          </cell>
          <cell r="B2894">
            <v>71.2</v>
          </cell>
          <cell r="C2894">
            <v>74.75</v>
          </cell>
        </row>
        <row r="2894">
          <cell r="E2894">
            <v>74.5</v>
          </cell>
        </row>
        <row r="2894">
          <cell r="G2894">
            <v>65</v>
          </cell>
          <cell r="H2894">
            <v>76.75</v>
          </cell>
        </row>
        <row r="2895">
          <cell r="A2895">
            <v>41927</v>
          </cell>
          <cell r="B2895">
            <v>70.6</v>
          </cell>
          <cell r="C2895">
            <v>74</v>
          </cell>
        </row>
        <row r="2895">
          <cell r="E2895">
            <v>73.75</v>
          </cell>
        </row>
        <row r="2895">
          <cell r="G2895">
            <v>64.5</v>
          </cell>
          <cell r="H2895">
            <v>76</v>
          </cell>
        </row>
        <row r="2896">
          <cell r="A2896">
            <v>41928</v>
          </cell>
          <cell r="B2896">
            <v>70.3</v>
          </cell>
          <cell r="C2896">
            <v>73.75</v>
          </cell>
        </row>
        <row r="2896">
          <cell r="E2896">
            <v>73.5</v>
          </cell>
        </row>
        <row r="2896">
          <cell r="G2896">
            <v>64</v>
          </cell>
          <cell r="H2896">
            <v>75.5</v>
          </cell>
        </row>
        <row r="2897">
          <cell r="A2897">
            <v>41929</v>
          </cell>
          <cell r="B2897">
            <v>70.2</v>
          </cell>
          <cell r="C2897">
            <v>73.5</v>
          </cell>
        </row>
        <row r="2897">
          <cell r="E2897">
            <v>73.25</v>
          </cell>
        </row>
        <row r="2897">
          <cell r="G2897">
            <v>63.75</v>
          </cell>
          <cell r="H2897">
            <v>75.25</v>
          </cell>
        </row>
        <row r="2898">
          <cell r="A2898">
            <v>41932</v>
          </cell>
          <cell r="B2898">
            <v>70.05</v>
          </cell>
          <cell r="C2898">
            <v>73.5</v>
          </cell>
        </row>
        <row r="2898">
          <cell r="E2898">
            <v>72.75</v>
          </cell>
        </row>
        <row r="2898">
          <cell r="G2898">
            <v>63.75</v>
          </cell>
          <cell r="H2898">
            <v>75.25</v>
          </cell>
        </row>
        <row r="2899">
          <cell r="A2899">
            <v>41933</v>
          </cell>
          <cell r="B2899">
            <v>69.7</v>
          </cell>
          <cell r="C2899">
            <v>72.75</v>
          </cell>
        </row>
        <row r="2899">
          <cell r="E2899">
            <v>72</v>
          </cell>
        </row>
        <row r="2899">
          <cell r="G2899">
            <v>62.75</v>
          </cell>
          <cell r="H2899">
            <v>74.5</v>
          </cell>
        </row>
        <row r="2900">
          <cell r="A2900">
            <v>41934</v>
          </cell>
          <cell r="B2900">
            <v>69.95</v>
          </cell>
          <cell r="C2900">
            <v>73.25</v>
          </cell>
        </row>
        <row r="2900">
          <cell r="E2900">
            <v>72.5</v>
          </cell>
        </row>
        <row r="2900">
          <cell r="G2900">
            <v>62.75</v>
          </cell>
          <cell r="H2900">
            <v>74.5</v>
          </cell>
        </row>
        <row r="2901">
          <cell r="A2901">
            <v>41935</v>
          </cell>
          <cell r="B2901">
            <v>69.85</v>
          </cell>
          <cell r="C2901">
            <v>73.25</v>
          </cell>
        </row>
        <row r="2901">
          <cell r="E2901">
            <v>72.5</v>
          </cell>
        </row>
        <row r="2901">
          <cell r="G2901">
            <v>62.75</v>
          </cell>
          <cell r="H2901">
            <v>74.5</v>
          </cell>
        </row>
        <row r="2902">
          <cell r="A2902">
            <v>41936</v>
          </cell>
          <cell r="B2902">
            <v>69.8</v>
          </cell>
          <cell r="C2902">
            <v>73.5</v>
          </cell>
        </row>
        <row r="2902">
          <cell r="E2902">
            <v>72.75</v>
          </cell>
        </row>
        <row r="2902">
          <cell r="G2902">
            <v>62.75</v>
          </cell>
          <cell r="H2902">
            <v>74.5</v>
          </cell>
        </row>
        <row r="2903">
          <cell r="A2903">
            <v>41939</v>
          </cell>
          <cell r="B2903">
            <v>69.8</v>
          </cell>
          <cell r="C2903">
            <v>73.5</v>
          </cell>
        </row>
        <row r="2903">
          <cell r="E2903">
            <v>72.75</v>
          </cell>
        </row>
        <row r="2903">
          <cell r="G2903">
            <v>62.75</v>
          </cell>
          <cell r="H2903">
            <v>74.5</v>
          </cell>
        </row>
        <row r="2904">
          <cell r="A2904">
            <v>41940</v>
          </cell>
          <cell r="B2904">
            <v>70</v>
          </cell>
          <cell r="C2904">
            <v>74.25</v>
          </cell>
        </row>
        <row r="2904">
          <cell r="E2904">
            <v>73.5</v>
          </cell>
        </row>
        <row r="2904">
          <cell r="G2904">
            <v>62.25</v>
          </cell>
          <cell r="H2904">
            <v>75</v>
          </cell>
        </row>
        <row r="2905">
          <cell r="A2905">
            <v>41941</v>
          </cell>
          <cell r="B2905">
            <v>70.3</v>
          </cell>
          <cell r="C2905">
            <v>75</v>
          </cell>
        </row>
        <row r="2905">
          <cell r="E2905">
            <v>74.25</v>
          </cell>
        </row>
        <row r="2905">
          <cell r="G2905">
            <v>62.25</v>
          </cell>
          <cell r="H2905">
            <v>75.75</v>
          </cell>
        </row>
        <row r="2906">
          <cell r="A2906">
            <v>41942</v>
          </cell>
          <cell r="B2906">
            <v>70.45</v>
          </cell>
          <cell r="C2906">
            <v>75.25</v>
          </cell>
        </row>
        <row r="2906">
          <cell r="E2906">
            <v>74.5</v>
          </cell>
        </row>
        <row r="2906">
          <cell r="G2906">
            <v>62.25</v>
          </cell>
          <cell r="H2906">
            <v>76.25</v>
          </cell>
        </row>
        <row r="2907">
          <cell r="A2907">
            <v>41943</v>
          </cell>
          <cell r="B2907">
            <v>70</v>
          </cell>
          <cell r="C2907">
            <v>74.5</v>
          </cell>
        </row>
        <row r="2907">
          <cell r="E2907">
            <v>73.75</v>
          </cell>
        </row>
        <row r="2907">
          <cell r="G2907">
            <v>61.5</v>
          </cell>
          <cell r="H2907">
            <v>75.75</v>
          </cell>
        </row>
        <row r="2909">
          <cell r="B2909">
            <v>70.3326086956522</v>
          </cell>
          <cell r="C2909">
            <v>73.6630434782609</v>
          </cell>
        </row>
        <row r="2909">
          <cell r="E2909">
            <v>73.1956521739131</v>
          </cell>
        </row>
        <row r="2909">
          <cell r="G2909">
            <v>64.2173913043478</v>
          </cell>
          <cell r="H2909">
            <v>75.5</v>
          </cell>
        </row>
        <row r="2910">
          <cell r="B2910">
            <v>71.45</v>
          </cell>
          <cell r="C2910">
            <v>75.25</v>
          </cell>
        </row>
        <row r="2910">
          <cell r="E2910">
            <v>74.75</v>
          </cell>
        </row>
        <row r="2910">
          <cell r="G2910">
            <v>66.75</v>
          </cell>
          <cell r="H2910">
            <v>77</v>
          </cell>
        </row>
        <row r="2911">
          <cell r="B2911">
            <v>69.65</v>
          </cell>
          <cell r="C2911">
            <v>71.5</v>
          </cell>
        </row>
        <row r="2911">
          <cell r="E2911">
            <v>71.25</v>
          </cell>
        </row>
        <row r="2911">
          <cell r="G2911">
            <v>61.5</v>
          </cell>
          <cell r="H2911">
            <v>74.5</v>
          </cell>
        </row>
        <row r="2912">
          <cell r="B2912">
            <v>85.2855263157895</v>
          </cell>
          <cell r="C2912">
            <v>88.7802631578947</v>
          </cell>
          <cell r="D2912">
            <v>94.166</v>
          </cell>
          <cell r="E2912">
            <v>88.396052631579</v>
          </cell>
          <cell r="F2912">
            <v>94.004</v>
          </cell>
          <cell r="G2912">
            <v>68.3807692307692</v>
          </cell>
          <cell r="H2912">
            <v>87.5407894736842</v>
          </cell>
        </row>
        <row r="2913">
          <cell r="B2913">
            <v>98.9</v>
          </cell>
          <cell r="C2913">
            <v>103.25</v>
          </cell>
          <cell r="D2913">
            <v>101.25</v>
          </cell>
          <cell r="E2913">
            <v>103</v>
          </cell>
          <cell r="F2913">
            <v>101.25</v>
          </cell>
          <cell r="G2913">
            <v>73</v>
          </cell>
          <cell r="H2913">
            <v>103</v>
          </cell>
        </row>
        <row r="2914">
          <cell r="B2914">
            <v>69.65</v>
          </cell>
          <cell r="C2914">
            <v>71.5</v>
          </cell>
          <cell r="D2914">
            <v>80.75</v>
          </cell>
          <cell r="E2914">
            <v>71.25</v>
          </cell>
          <cell r="F2914">
            <v>80.5</v>
          </cell>
          <cell r="G2914">
            <v>61.5</v>
          </cell>
          <cell r="H2914">
            <v>74.5</v>
          </cell>
        </row>
        <row r="2921">
          <cell r="A2921">
            <v>41946</v>
          </cell>
          <cell r="B2921">
            <v>70</v>
          </cell>
          <cell r="C2921">
            <v>74.5</v>
          </cell>
        </row>
        <row r="2921">
          <cell r="E2921">
            <v>73.75</v>
          </cell>
        </row>
        <row r="2921">
          <cell r="G2921">
            <v>61.5</v>
          </cell>
          <cell r="H2921">
            <v>75.75</v>
          </cell>
        </row>
        <row r="2922">
          <cell r="A2922">
            <v>41947</v>
          </cell>
          <cell r="B2922">
            <v>69.8</v>
          </cell>
          <cell r="C2922">
            <v>74.5</v>
          </cell>
        </row>
        <row r="2922">
          <cell r="E2922">
            <v>73.75</v>
          </cell>
        </row>
        <row r="2922">
          <cell r="G2922">
            <v>61.25</v>
          </cell>
          <cell r="H2922">
            <v>75.5</v>
          </cell>
        </row>
        <row r="2923">
          <cell r="A2923">
            <v>41948</v>
          </cell>
          <cell r="B2923">
            <v>68.85</v>
          </cell>
          <cell r="C2923">
            <v>73</v>
          </cell>
        </row>
        <row r="2923">
          <cell r="E2923">
            <v>72.25</v>
          </cell>
        </row>
        <row r="2923">
          <cell r="G2923">
            <v>60.75</v>
          </cell>
          <cell r="H2923">
            <v>74.5</v>
          </cell>
        </row>
        <row r="2924">
          <cell r="A2924">
            <v>41949</v>
          </cell>
          <cell r="B2924">
            <v>68.8</v>
          </cell>
          <cell r="C2924">
            <v>73</v>
          </cell>
        </row>
        <row r="2924">
          <cell r="E2924">
            <v>72.25</v>
          </cell>
        </row>
        <row r="2924">
          <cell r="G2924">
            <v>60.75</v>
          </cell>
          <cell r="H2924">
            <v>74</v>
          </cell>
        </row>
        <row r="2925">
          <cell r="A2925">
            <v>41950</v>
          </cell>
          <cell r="B2925">
            <v>69.2</v>
          </cell>
          <cell r="C2925">
            <v>73.5</v>
          </cell>
        </row>
        <row r="2925">
          <cell r="E2925">
            <v>72.75</v>
          </cell>
        </row>
        <row r="2925">
          <cell r="G2925">
            <v>61</v>
          </cell>
          <cell r="H2925">
            <v>74.5</v>
          </cell>
        </row>
        <row r="2926">
          <cell r="A2926">
            <v>41953</v>
          </cell>
          <cell r="B2926">
            <v>69.55</v>
          </cell>
          <cell r="C2926">
            <v>73.75</v>
          </cell>
        </row>
        <row r="2926">
          <cell r="E2926">
            <v>73</v>
          </cell>
        </row>
        <row r="2926">
          <cell r="G2926">
            <v>61</v>
          </cell>
          <cell r="H2926">
            <v>75</v>
          </cell>
        </row>
        <row r="2927">
          <cell r="A2927">
            <v>41954</v>
          </cell>
          <cell r="B2927">
            <v>68.35</v>
          </cell>
          <cell r="C2927">
            <v>72.25</v>
          </cell>
        </row>
        <row r="2927">
          <cell r="E2927">
            <v>71.5</v>
          </cell>
        </row>
        <row r="2927">
          <cell r="G2927">
            <v>61</v>
          </cell>
          <cell r="H2927">
            <v>73.5</v>
          </cell>
        </row>
        <row r="2928">
          <cell r="A2928">
            <v>41955</v>
          </cell>
          <cell r="B2928">
            <v>68.5</v>
          </cell>
          <cell r="C2928">
            <v>72.5</v>
          </cell>
        </row>
        <row r="2928">
          <cell r="E2928">
            <v>71.75</v>
          </cell>
        </row>
        <row r="2928">
          <cell r="G2928">
            <v>61</v>
          </cell>
          <cell r="H2928">
            <v>74</v>
          </cell>
        </row>
        <row r="2929">
          <cell r="A2929">
            <v>41956</v>
          </cell>
          <cell r="B2929">
            <v>67.4</v>
          </cell>
          <cell r="C2929">
            <v>71.25</v>
          </cell>
        </row>
        <row r="2929">
          <cell r="E2929">
            <v>70.5</v>
          </cell>
        </row>
        <row r="2929">
          <cell r="G2929">
            <v>60</v>
          </cell>
          <cell r="H2929">
            <v>72.75</v>
          </cell>
        </row>
        <row r="2930">
          <cell r="A2930">
            <v>41957</v>
          </cell>
          <cell r="B2930">
            <v>66</v>
          </cell>
          <cell r="C2930">
            <v>69.75</v>
          </cell>
        </row>
        <row r="2930">
          <cell r="E2930">
            <v>69</v>
          </cell>
        </row>
        <row r="2930">
          <cell r="G2930">
            <v>60</v>
          </cell>
          <cell r="H2930">
            <v>71.2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10%20OCTUBRE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68" t="s">
        <v>210</v>
      </c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</row>
    <row r="3" customFormat="false" ht="13.5" hidden="false" customHeight="false" outlineLevel="0" collapsed="false"/>
    <row r="4" customFormat="false" ht="16.5" hidden="false" customHeight="false" outlineLevel="0" collapsed="false">
      <c r="L4" s="301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6" t="s">
        <v>211</v>
      </c>
      <c r="C6" s="406"/>
      <c r="D6" s="406"/>
      <c r="E6" s="406"/>
      <c r="F6" s="406"/>
      <c r="G6" s="406"/>
      <c r="H6" s="406"/>
      <c r="I6" s="406"/>
      <c r="J6" s="406"/>
      <c r="K6" s="406"/>
      <c r="L6" s="406"/>
    </row>
    <row r="7" customFormat="false" ht="14.25" hidden="false" customHeight="true" outlineLevel="0" collapsed="false">
      <c r="B7" s="407" t="s">
        <v>212</v>
      </c>
      <c r="C7" s="407"/>
      <c r="D7" s="407"/>
      <c r="E7" s="407"/>
      <c r="F7" s="407"/>
      <c r="G7" s="407"/>
      <c r="H7" s="407"/>
      <c r="I7" s="407"/>
      <c r="J7" s="407"/>
      <c r="K7" s="407"/>
      <c r="L7" s="407"/>
    </row>
    <row r="8" customFormat="false" ht="13.5" hidden="false" customHeight="true" outlineLevel="0" collapsed="false">
      <c r="B8" s="408" t="s">
        <v>40</v>
      </c>
      <c r="C8" s="409" t="s">
        <v>213</v>
      </c>
      <c r="D8" s="409" t="s">
        <v>214</v>
      </c>
      <c r="E8" s="409" t="s">
        <v>215</v>
      </c>
      <c r="F8" s="409" t="s">
        <v>216</v>
      </c>
      <c r="G8" s="409" t="s">
        <v>217</v>
      </c>
      <c r="H8" s="409" t="s">
        <v>218</v>
      </c>
      <c r="I8" s="409" t="s">
        <v>219</v>
      </c>
      <c r="J8" s="409" t="s">
        <v>220</v>
      </c>
      <c r="K8" s="409" t="s">
        <v>221</v>
      </c>
      <c r="L8" s="409" t="s">
        <v>222</v>
      </c>
    </row>
    <row r="9" customFormat="false" ht="12.75" hidden="false" customHeight="false" outlineLevel="0" collapsed="false">
      <c r="B9" s="408"/>
      <c r="C9" s="409"/>
      <c r="D9" s="409"/>
      <c r="E9" s="409"/>
      <c r="F9" s="409"/>
      <c r="G9" s="409"/>
      <c r="H9" s="409"/>
      <c r="I9" s="409"/>
      <c r="J9" s="409"/>
      <c r="K9" s="409"/>
      <c r="L9" s="409"/>
    </row>
    <row r="10" customFormat="false" ht="13.5" hidden="false" customHeight="false" outlineLevel="0" collapsed="false">
      <c r="B10" s="408"/>
      <c r="C10" s="409"/>
      <c r="D10" s="409"/>
      <c r="E10" s="409"/>
      <c r="F10" s="409"/>
      <c r="G10" s="409"/>
      <c r="H10" s="409"/>
      <c r="I10" s="409"/>
      <c r="J10" s="409"/>
      <c r="K10" s="409"/>
      <c r="L10" s="409"/>
    </row>
    <row r="11" customFormat="false" ht="13.5" hidden="false" customHeight="false" outlineLevel="0" collapsed="false">
      <c r="B11" s="410" t="n">
        <f aca="false">'[3]Precio Futuro Historico'!B2547</f>
        <v>41946</v>
      </c>
      <c r="C11" s="411" t="n">
        <f aca="false">'[3]Precio Futuro Historico'!AQ2547</f>
        <v>64.25</v>
      </c>
      <c r="D11" s="411" t="n">
        <f aca="false">'[3]Precio Futuro Historico'!AR2547</f>
        <v>63.27</v>
      </c>
      <c r="E11" s="411" t="n">
        <f aca="false">'[3]Precio Futuro Historico'!AS2547</f>
        <v>64.08</v>
      </c>
      <c r="F11" s="411" t="n">
        <f aca="false">'[3]Precio Futuro Historico'!AT2547</f>
        <v>64.89</v>
      </c>
      <c r="G11" s="411" t="n">
        <f aca="false">'[3]Precio Futuro Historico'!AU2547</f>
        <v>66.39</v>
      </c>
      <c r="H11" s="411" t="n">
        <f aca="false">'[3]Precio Futuro Historico'!AV2547</f>
        <v>66.81</v>
      </c>
      <c r="I11" s="411" t="n">
        <f aca="false">'[3]Precio Futuro Historico'!AW2547</f>
        <v>67.77</v>
      </c>
      <c r="J11" s="411" t="n">
        <f aca="false">'[3]Precio Futuro Historico'!AX2547</f>
        <v>68.39</v>
      </c>
      <c r="K11" s="411" t="n">
        <f aca="false">'[3]Precio Futuro Historico'!AY2547</f>
        <v>68.97</v>
      </c>
      <c r="L11" s="412" t="n">
        <f aca="false">'[3]Precio Futuro Historico'!AZ2547</f>
        <v>69.45</v>
      </c>
    </row>
    <row r="12" customFormat="false" ht="12.75" hidden="false" customHeight="false" outlineLevel="0" collapsed="false">
      <c r="B12" s="410" t="n">
        <f aca="false">'[3]Precio Futuro Historico'!B2548</f>
        <v>41947</v>
      </c>
      <c r="C12" s="413" t="n">
        <f aca="false">'[3]Precio Futuro Historico'!AQ2548</f>
        <v>62.8</v>
      </c>
      <c r="D12" s="413" t="n">
        <f aca="false">'[3]Precio Futuro Historico'!AR2548</f>
        <v>61.97</v>
      </c>
      <c r="E12" s="413" t="n">
        <f aca="false">'[3]Precio Futuro Historico'!AS2548</f>
        <v>62.75</v>
      </c>
      <c r="F12" s="413" t="n">
        <f aca="false">'[3]Precio Futuro Historico'!AT2548</f>
        <v>63.67</v>
      </c>
      <c r="G12" s="413" t="n">
        <f aca="false">'[3]Precio Futuro Historico'!AU2548</f>
        <v>65.17</v>
      </c>
      <c r="H12" s="413" t="n">
        <f aca="false">'[3]Precio Futuro Historico'!AV2548</f>
        <v>65.75</v>
      </c>
      <c r="I12" s="413" t="n">
        <f aca="false">'[3]Precio Futuro Historico'!AW2548</f>
        <v>66.71</v>
      </c>
      <c r="J12" s="413" t="n">
        <f aca="false">'[3]Precio Futuro Historico'!AX2548</f>
        <v>67.33</v>
      </c>
      <c r="K12" s="413" t="n">
        <f aca="false">'[3]Precio Futuro Historico'!AY2548</f>
        <v>67.91</v>
      </c>
      <c r="L12" s="414" t="n">
        <f aca="false">'[3]Precio Futuro Historico'!AZ2548</f>
        <v>68.39</v>
      </c>
    </row>
    <row r="13" customFormat="false" ht="12.75" hidden="false" customHeight="false" outlineLevel="0" collapsed="false">
      <c r="B13" s="410" t="n">
        <f aca="false">'[3]Precio Futuro Historico'!B2549</f>
        <v>41948</v>
      </c>
      <c r="C13" s="413" t="n">
        <f aca="false">'[3]Precio Futuro Historico'!AQ2549</f>
        <v>62.71</v>
      </c>
      <c r="D13" s="413" t="n">
        <f aca="false">'[3]Precio Futuro Historico'!AR2549</f>
        <v>61.87</v>
      </c>
      <c r="E13" s="413" t="n">
        <f aca="false">'[3]Precio Futuro Historico'!AS2549</f>
        <v>62.58</v>
      </c>
      <c r="F13" s="413" t="n">
        <f aca="false">'[3]Precio Futuro Historico'!AT2549</f>
        <v>63.39</v>
      </c>
      <c r="G13" s="413" t="n">
        <f aca="false">'[3]Precio Futuro Historico'!AU2549</f>
        <v>64.89</v>
      </c>
      <c r="H13" s="413" t="n">
        <f aca="false">'[3]Precio Futuro Historico'!AV2549</f>
        <v>65.52</v>
      </c>
      <c r="I13" s="413" t="n">
        <f aca="false">'[3]Precio Futuro Historico'!AW2549</f>
        <v>66.48</v>
      </c>
      <c r="J13" s="413" t="n">
        <f aca="false">'[3]Precio Futuro Historico'!AX2549</f>
        <v>67.1</v>
      </c>
      <c r="K13" s="413" t="n">
        <f aca="false">'[3]Precio Futuro Historico'!AY2549</f>
        <v>67.68</v>
      </c>
      <c r="L13" s="414" t="n">
        <f aca="false">'[3]Precio Futuro Historico'!AZ2549</f>
        <v>68.16</v>
      </c>
    </row>
    <row r="14" customFormat="false" ht="12.75" hidden="false" customHeight="false" outlineLevel="0" collapsed="false">
      <c r="B14" s="410" t="n">
        <f aca="false">'[3]Precio Futuro Historico'!B2550</f>
        <v>41949</v>
      </c>
      <c r="C14" s="413" t="n">
        <f aca="false">'[3]Precio Futuro Historico'!AQ2550</f>
        <v>63.19</v>
      </c>
      <c r="D14" s="413" t="n">
        <f aca="false">'[3]Precio Futuro Historico'!AR2550</f>
        <v>62.28</v>
      </c>
      <c r="E14" s="413" t="n">
        <f aca="false">'[3]Precio Futuro Historico'!AS2550</f>
        <v>62.95</v>
      </c>
      <c r="F14" s="413" t="n">
        <f aca="false">'[3]Precio Futuro Historico'!AT2550</f>
        <v>63.79</v>
      </c>
      <c r="G14" s="413" t="n">
        <f aca="false">'[3]Precio Futuro Historico'!AU2550</f>
        <v>65.29</v>
      </c>
      <c r="H14" s="413" t="n">
        <f aca="false">'[3]Precio Futuro Historico'!AV2550</f>
        <v>65.84</v>
      </c>
      <c r="I14" s="413" t="n">
        <f aca="false">'[3]Precio Futuro Historico'!AW2550</f>
        <v>66.8</v>
      </c>
      <c r="J14" s="413" t="n">
        <f aca="false">'[3]Precio Futuro Historico'!AX2550</f>
        <v>67.42</v>
      </c>
      <c r="K14" s="413" t="n">
        <f aca="false">'[3]Precio Futuro Historico'!AY2550</f>
        <v>68.01</v>
      </c>
      <c r="L14" s="414" t="n">
        <f aca="false">'[3]Precio Futuro Historico'!AZ2550</f>
        <v>68.49</v>
      </c>
    </row>
    <row r="15" customFormat="false" ht="12.75" hidden="false" customHeight="false" outlineLevel="0" collapsed="false">
      <c r="B15" s="410" t="n">
        <f aca="false">'[3]Precio Futuro Historico'!B2551</f>
        <v>41950</v>
      </c>
      <c r="C15" s="413" t="n">
        <f aca="false">'[3]Precio Futuro Historico'!AQ2551</f>
        <v>63.96</v>
      </c>
      <c r="D15" s="413" t="n">
        <f aca="false">'[3]Precio Futuro Historico'!AR2551</f>
        <v>62.61</v>
      </c>
      <c r="E15" s="413" t="n">
        <f aca="false">'[3]Precio Futuro Historico'!AS2551</f>
        <v>63.57</v>
      </c>
      <c r="F15" s="413" t="n">
        <f aca="false">'[3]Precio Futuro Historico'!AT2551</f>
        <v>64.33</v>
      </c>
      <c r="G15" s="413" t="n">
        <f aca="false">'[3]Precio Futuro Historico'!AU2551</f>
        <v>65.78</v>
      </c>
      <c r="H15" s="413" t="n">
        <f aca="false">'[3]Precio Futuro Historico'!AV2551</f>
        <v>66.31</v>
      </c>
      <c r="I15" s="413" t="n">
        <f aca="false">'[3]Precio Futuro Historico'!AW2551</f>
        <v>67.27</v>
      </c>
      <c r="J15" s="413" t="n">
        <f aca="false">'[3]Precio Futuro Historico'!AX2551</f>
        <v>67.88</v>
      </c>
      <c r="K15" s="413" t="n">
        <f aca="false">'[3]Precio Futuro Historico'!AY2551</f>
        <v>68.48</v>
      </c>
      <c r="L15" s="414" t="n">
        <f aca="false">'[3]Precio Futuro Historico'!AZ2551</f>
        <v>68.96</v>
      </c>
    </row>
    <row r="16" customFormat="false" ht="12.75" hidden="false" customHeight="false" outlineLevel="0" collapsed="false">
      <c r="B16" s="410" t="n">
        <f aca="false">'[3]Precio Futuro Historico'!B2552</f>
        <v>41953</v>
      </c>
      <c r="C16" s="413" t="n">
        <f aca="false">'[3]Precio Futuro Historico'!AQ2552</f>
        <v>62.43</v>
      </c>
      <c r="D16" s="413" t="n">
        <f aca="false">'[3]Precio Futuro Historico'!AR2552</f>
        <v>61.32</v>
      </c>
      <c r="E16" s="413" t="n">
        <f aca="false">'[3]Precio Futuro Historico'!AS2552</f>
        <v>62.36</v>
      </c>
      <c r="F16" s="413" t="n">
        <f aca="false">'[3]Precio Futuro Historico'!AT2552</f>
        <v>63.23</v>
      </c>
      <c r="G16" s="413" t="n">
        <f aca="false">'[3]Precio Futuro Historico'!AU2552</f>
        <v>64.56</v>
      </c>
      <c r="H16" s="413" t="n">
        <f aca="false">'[3]Precio Futuro Historico'!AV2552</f>
        <v>65.81</v>
      </c>
      <c r="I16" s="413" t="n">
        <f aca="false">'[3]Precio Futuro Historico'!AW2552</f>
        <v>66.73</v>
      </c>
      <c r="J16" s="413" t="n">
        <f aca="false">'[3]Precio Futuro Historico'!AX2552</f>
        <v>67.34</v>
      </c>
      <c r="K16" s="413" t="n">
        <f aca="false">'[3]Precio Futuro Historico'!AY2552</f>
        <v>67.94</v>
      </c>
      <c r="L16" s="414" t="n">
        <f aca="false">'[3]Precio Futuro Historico'!AZ2552</f>
        <v>68.42</v>
      </c>
    </row>
    <row r="17" customFormat="false" ht="12.75" hidden="false" customHeight="false" outlineLevel="0" collapsed="false">
      <c r="B17" s="410" t="n">
        <f aca="false">'[3]Precio Futuro Historico'!B2553</f>
        <v>41954</v>
      </c>
      <c r="C17" s="413" t="n">
        <f aca="false">'[3]Precio Futuro Historico'!AQ2553</f>
        <v>63.3</v>
      </c>
      <c r="D17" s="413" t="n">
        <f aca="false">'[3]Precio Futuro Historico'!AR2553</f>
        <v>61.53</v>
      </c>
      <c r="E17" s="413" t="n">
        <f aca="false">'[3]Precio Futuro Historico'!AS2553</f>
        <v>62.57</v>
      </c>
      <c r="F17" s="413" t="n">
        <f aca="false">'[3]Precio Futuro Historico'!AT2553</f>
        <v>63.45</v>
      </c>
      <c r="G17" s="413" t="n">
        <f aca="false">'[3]Precio Futuro Historico'!AU2553</f>
        <v>64.77</v>
      </c>
      <c r="H17" s="413" t="n">
        <f aca="false">'[3]Precio Futuro Historico'!AV2553</f>
        <v>65.93</v>
      </c>
      <c r="I17" s="413" t="n">
        <f aca="false">'[3]Precio Futuro Historico'!AW2553</f>
        <v>66.86</v>
      </c>
      <c r="J17" s="413" t="n">
        <f aca="false">'[3]Precio Futuro Historico'!AX2553</f>
        <v>67.47</v>
      </c>
      <c r="K17" s="413" t="n">
        <f aca="false">'[3]Precio Futuro Historico'!AY2553</f>
        <v>68.07</v>
      </c>
      <c r="L17" s="414" t="n">
        <f aca="false">'[3]Precio Futuro Historico'!AZ2553</f>
        <v>68.55</v>
      </c>
    </row>
    <row r="18" customFormat="false" ht="12.75" hidden="false" customHeight="false" outlineLevel="0" collapsed="false">
      <c r="B18" s="410" t="n">
        <f aca="false">'[3]Precio Futuro Historico'!B2554</f>
        <v>41955</v>
      </c>
      <c r="C18" s="413" t="n">
        <f aca="false">'[3]Precio Futuro Historico'!AQ2554</f>
        <v>61.94</v>
      </c>
      <c r="D18" s="413" t="n">
        <f aca="false">'[3]Precio Futuro Historico'!AR2554</f>
        <v>60.34</v>
      </c>
      <c r="E18" s="413" t="n">
        <f aca="false">'[3]Precio Futuro Historico'!AS2554</f>
        <v>61.41</v>
      </c>
      <c r="F18" s="413" t="n">
        <f aca="false">'[3]Precio Futuro Historico'!AT2554</f>
        <v>62.33</v>
      </c>
      <c r="G18" s="413" t="n">
        <f aca="false">'[3]Precio Futuro Historico'!AU2554</f>
        <v>63.65</v>
      </c>
      <c r="H18" s="413" t="n">
        <f aca="false">'[3]Precio Futuro Historico'!AV2554</f>
        <v>64.81</v>
      </c>
      <c r="I18" s="413" t="n">
        <f aca="false">'[3]Precio Futuro Historico'!AW2554</f>
        <v>65.74</v>
      </c>
      <c r="J18" s="413" t="n">
        <f aca="false">'[3]Precio Futuro Historico'!AX2554</f>
        <v>66.35</v>
      </c>
      <c r="K18" s="413" t="n">
        <f aca="false">'[3]Precio Futuro Historico'!AY2554</f>
        <v>66.97</v>
      </c>
      <c r="L18" s="414" t="n">
        <f aca="false">'[3]Precio Futuro Historico'!AZ2554</f>
        <v>67.45</v>
      </c>
    </row>
    <row r="19" customFormat="false" ht="12.75" hidden="false" customHeight="false" outlineLevel="0" collapsed="false">
      <c r="B19" s="410" t="n">
        <f aca="false">'[3]Precio Futuro Historico'!B2555</f>
        <v>41956</v>
      </c>
      <c r="C19" s="413" t="n">
        <f aca="false">'[3]Precio Futuro Historico'!AQ2555</f>
        <v>59.73</v>
      </c>
      <c r="D19" s="413" t="n">
        <f aca="false">'[3]Precio Futuro Historico'!AR2555</f>
        <v>58.75</v>
      </c>
      <c r="E19" s="413" t="n">
        <f aca="false">'[3]Precio Futuro Historico'!AS2555</f>
        <v>59.82</v>
      </c>
      <c r="F19" s="413" t="n">
        <f aca="false">'[3]Precio Futuro Historico'!AT2555</f>
        <v>60.75</v>
      </c>
      <c r="G19" s="413" t="n">
        <f aca="false">'[3]Precio Futuro Historico'!AU2555</f>
        <v>62.19</v>
      </c>
      <c r="H19" s="413" t="n">
        <f aca="false">'[3]Precio Futuro Historico'!AV2555</f>
        <v>63.15</v>
      </c>
      <c r="I19" s="413" t="n">
        <f aca="false">'[3]Precio Futuro Historico'!AW2555</f>
        <v>63.87</v>
      </c>
      <c r="J19" s="413" t="n">
        <f aca="false">'[3]Precio Futuro Historico'!AX2555</f>
        <v>64.32</v>
      </c>
      <c r="K19" s="413" t="n">
        <f aca="false">'[3]Precio Futuro Historico'!AY2555</f>
        <v>65.12</v>
      </c>
      <c r="L19" s="414" t="n">
        <f aca="false">'[3]Precio Futuro Historico'!AZ2555</f>
        <v>65.6</v>
      </c>
    </row>
    <row r="20" customFormat="false" ht="12.75" hidden="false" customHeight="false" outlineLevel="0" collapsed="false">
      <c r="B20" s="410" t="n">
        <f aca="false">'[3]Precio Futuro Historico'!B2556</f>
        <v>41957</v>
      </c>
      <c r="C20" s="413" t="n">
        <f aca="false">'[3]Precio Futuro Historico'!AQ2556</f>
        <v>59.8</v>
      </c>
      <c r="D20" s="413" t="n">
        <f aca="false">'[3]Precio Futuro Historico'!AR2556</f>
        <v>59.63</v>
      </c>
      <c r="E20" s="413" t="n">
        <f aca="false">'[3]Precio Futuro Historico'!AS2556</f>
        <v>60.66</v>
      </c>
      <c r="F20" s="413" t="n">
        <f aca="false">'[3]Precio Futuro Historico'!AT2556</f>
        <v>61.58</v>
      </c>
      <c r="G20" s="413" t="n">
        <f aca="false">'[3]Precio Futuro Historico'!AU2556</f>
        <v>63.02</v>
      </c>
      <c r="H20" s="413" t="n">
        <f aca="false">'[3]Precio Futuro Historico'!AV2556</f>
        <v>63.98</v>
      </c>
      <c r="I20" s="413" t="n">
        <f aca="false">'[3]Precio Futuro Historico'!AW2556</f>
        <v>64.62</v>
      </c>
      <c r="J20" s="413" t="n">
        <f aca="false">'[3]Precio Futuro Historico'!AX2556</f>
        <v>65.07</v>
      </c>
      <c r="K20" s="413" t="n">
        <f aca="false">'[3]Precio Futuro Historico'!AY2556</f>
        <v>65.88</v>
      </c>
      <c r="L20" s="414" t="n">
        <f aca="false">'[3]Precio Futuro Historico'!AZ2556</f>
        <v>66.36</v>
      </c>
    </row>
    <row r="21" customFormat="false" ht="12.75" hidden="false" customHeight="false" outlineLevel="0" collapsed="false">
      <c r="B21" s="415"/>
    </row>
    <row r="44" customFormat="false" ht="13.5" hidden="false" customHeight="false" outlineLevel="0" collapsed="false"/>
    <row r="45" customFormat="false" ht="14.25" hidden="false" customHeight="false" outlineLevel="0" collapsed="false">
      <c r="D45" s="416" t="s">
        <v>68</v>
      </c>
      <c r="E45" s="416"/>
      <c r="F45" s="416"/>
      <c r="G45" s="416"/>
      <c r="H45" s="416"/>
      <c r="I45" s="416"/>
      <c r="J45" s="416"/>
      <c r="K45" s="416"/>
    </row>
    <row r="46" customFormat="false" ht="14.25" hidden="false" customHeight="false" outlineLevel="0" collapsed="false">
      <c r="D46" s="416" t="s">
        <v>69</v>
      </c>
      <c r="E46" s="416"/>
      <c r="F46" s="416"/>
      <c r="G46" s="416"/>
      <c r="H46" s="416"/>
      <c r="I46" s="416"/>
      <c r="J46" s="416"/>
      <c r="K46" s="416"/>
    </row>
    <row r="47" customFormat="false" ht="16.5" hidden="false" customHeight="true" outlineLevel="0" collapsed="false">
      <c r="D47" s="417" t="s">
        <v>40</v>
      </c>
      <c r="E47" s="418" t="s">
        <v>223</v>
      </c>
      <c r="F47" s="418" t="s">
        <v>224</v>
      </c>
      <c r="G47" s="418" t="s">
        <v>225</v>
      </c>
      <c r="H47" s="418" t="s">
        <v>226</v>
      </c>
      <c r="I47" s="418" t="s">
        <v>227</v>
      </c>
      <c r="J47" s="167" t="s">
        <v>74</v>
      </c>
      <c r="K47" s="418" t="s">
        <v>228</v>
      </c>
    </row>
    <row r="48" customFormat="false" ht="16.5" hidden="false" customHeight="false" outlineLevel="0" collapsed="false">
      <c r="D48" s="417"/>
      <c r="E48" s="418"/>
      <c r="F48" s="418"/>
      <c r="G48" s="418"/>
      <c r="H48" s="418"/>
      <c r="I48" s="418"/>
      <c r="J48" s="172" t="s">
        <v>78</v>
      </c>
      <c r="K48" s="418"/>
    </row>
    <row r="49" customFormat="false" ht="16.5" hidden="false" customHeight="false" outlineLevel="0" collapsed="false">
      <c r="D49" s="417"/>
      <c r="E49" s="418"/>
      <c r="F49" s="418"/>
      <c r="G49" s="418"/>
      <c r="H49" s="418"/>
      <c r="I49" s="418"/>
      <c r="J49" s="172" t="s">
        <v>84</v>
      </c>
      <c r="K49" s="418"/>
    </row>
    <row r="50" customFormat="false" ht="13.5" hidden="false" customHeight="false" outlineLevel="0" collapsed="false">
      <c r="D50" s="419" t="n">
        <f aca="false">[4]Hoja1!A2921</f>
        <v>41946</v>
      </c>
      <c r="E50" s="181" t="n">
        <f aca="false">[4]Hoja1!B2921</f>
        <v>70</v>
      </c>
      <c r="F50" s="181" t="n">
        <f aca="false">[4]Hoja1!C2921</f>
        <v>74.5</v>
      </c>
      <c r="G50" s="181" t="s">
        <v>23</v>
      </c>
      <c r="H50" s="181" t="n">
        <f aca="false">[4]Hoja1!E2921</f>
        <v>73.75</v>
      </c>
      <c r="I50" s="181" t="s">
        <v>23</v>
      </c>
      <c r="J50" s="181" t="n">
        <f aca="false">[4]Hoja1!G2921</f>
        <v>61.5</v>
      </c>
      <c r="K50" s="181" t="n">
        <f aca="false">[4]Hoja1!H2921</f>
        <v>75.75</v>
      </c>
    </row>
    <row r="51" customFormat="false" ht="12.75" hidden="false" customHeight="false" outlineLevel="0" collapsed="false">
      <c r="D51" s="420" t="n">
        <f aca="false">[4]Hoja1!A2922</f>
        <v>41947</v>
      </c>
      <c r="E51" s="182" t="n">
        <f aca="false">[4]Hoja1!B2922</f>
        <v>69.8</v>
      </c>
      <c r="F51" s="182" t="n">
        <f aca="false">[4]Hoja1!C2922</f>
        <v>74.5</v>
      </c>
      <c r="G51" s="182" t="s">
        <v>23</v>
      </c>
      <c r="H51" s="421" t="n">
        <f aca="false">[4]Hoja1!E2922</f>
        <v>73.75</v>
      </c>
      <c r="I51" s="421" t="s">
        <v>23</v>
      </c>
      <c r="J51" s="421" t="n">
        <f aca="false">[4]Hoja1!G2922</f>
        <v>61.25</v>
      </c>
      <c r="K51" s="182" t="n">
        <f aca="false">[4]Hoja1!H2922</f>
        <v>75.5</v>
      </c>
    </row>
    <row r="52" customFormat="false" ht="12.75" hidden="false" customHeight="false" outlineLevel="0" collapsed="false">
      <c r="D52" s="420" t="n">
        <f aca="false">[4]Hoja1!A2923</f>
        <v>41948</v>
      </c>
      <c r="E52" s="182" t="n">
        <f aca="false">[4]Hoja1!B2923</f>
        <v>68.85</v>
      </c>
      <c r="F52" s="182" t="n">
        <f aca="false">[4]Hoja1!C2923</f>
        <v>73</v>
      </c>
      <c r="G52" s="182" t="s">
        <v>23</v>
      </c>
      <c r="H52" s="182" t="n">
        <f aca="false">[4]Hoja1!E2923</f>
        <v>72.25</v>
      </c>
      <c r="I52" s="182" t="s">
        <v>23</v>
      </c>
      <c r="J52" s="182" t="n">
        <f aca="false">[4]Hoja1!G2923</f>
        <v>60.75</v>
      </c>
      <c r="K52" s="182" t="n">
        <f aca="false">[4]Hoja1!H2923</f>
        <v>74.5</v>
      </c>
    </row>
    <row r="53" customFormat="false" ht="12.75" hidden="false" customHeight="false" outlineLevel="0" collapsed="false">
      <c r="D53" s="420" t="n">
        <f aca="false">[4]Hoja1!A2924</f>
        <v>41949</v>
      </c>
      <c r="E53" s="182" t="n">
        <f aca="false">[4]Hoja1!B2924</f>
        <v>68.8</v>
      </c>
      <c r="F53" s="182" t="n">
        <f aca="false">[4]Hoja1!C2924</f>
        <v>73</v>
      </c>
      <c r="G53" s="182" t="s">
        <v>23</v>
      </c>
      <c r="H53" s="182" t="n">
        <f aca="false">[4]Hoja1!E2924</f>
        <v>72.25</v>
      </c>
      <c r="I53" s="182" t="s">
        <v>23</v>
      </c>
      <c r="J53" s="182" t="n">
        <f aca="false">[4]Hoja1!G2924</f>
        <v>60.75</v>
      </c>
      <c r="K53" s="182" t="n">
        <f aca="false">[4]Hoja1!H2924</f>
        <v>74</v>
      </c>
    </row>
    <row r="54" customFormat="false" ht="12.75" hidden="false" customHeight="false" outlineLevel="0" collapsed="false">
      <c r="D54" s="420" t="n">
        <f aca="false">[4]Hoja1!A2925</f>
        <v>41950</v>
      </c>
      <c r="E54" s="182" t="n">
        <f aca="false">[4]Hoja1!B2925</f>
        <v>69.2</v>
      </c>
      <c r="F54" s="182" t="n">
        <f aca="false">[4]Hoja1!C2925</f>
        <v>73.5</v>
      </c>
      <c r="G54" s="182" t="s">
        <v>23</v>
      </c>
      <c r="H54" s="188" t="n">
        <f aca="false">[4]Hoja1!E2925</f>
        <v>72.75</v>
      </c>
      <c r="I54" s="188" t="s">
        <v>23</v>
      </c>
      <c r="J54" s="188" t="n">
        <f aca="false">[4]Hoja1!G2925</f>
        <v>61</v>
      </c>
      <c r="K54" s="182" t="n">
        <f aca="false">[4]Hoja1!H2925</f>
        <v>74.5</v>
      </c>
    </row>
    <row r="55" customFormat="false" ht="12.75" hidden="false" customHeight="false" outlineLevel="0" collapsed="false">
      <c r="D55" s="420" t="n">
        <f aca="false">[4]Hoja1!A2926</f>
        <v>41953</v>
      </c>
      <c r="E55" s="182" t="n">
        <f aca="false">[4]Hoja1!B2926</f>
        <v>69.55</v>
      </c>
      <c r="F55" s="182" t="n">
        <f aca="false">[4]Hoja1!C2926</f>
        <v>73.75</v>
      </c>
      <c r="G55" s="182" t="s">
        <v>23</v>
      </c>
      <c r="H55" s="182" t="n">
        <f aca="false">[4]Hoja1!E2926</f>
        <v>73</v>
      </c>
      <c r="I55" s="182" t="s">
        <v>23</v>
      </c>
      <c r="J55" s="182" t="n">
        <f aca="false">[4]Hoja1!G2926</f>
        <v>61</v>
      </c>
      <c r="K55" s="182" t="n">
        <f aca="false">[4]Hoja1!H2926</f>
        <v>75</v>
      </c>
    </row>
    <row r="56" customFormat="false" ht="12.75" hidden="false" customHeight="false" outlineLevel="0" collapsed="false">
      <c r="D56" s="420" t="n">
        <f aca="false">[4]Hoja1!A2927</f>
        <v>41954</v>
      </c>
      <c r="E56" s="182" t="n">
        <f aca="false">[4]Hoja1!B2927</f>
        <v>68.35</v>
      </c>
      <c r="F56" s="182" t="n">
        <f aca="false">[4]Hoja1!C2927</f>
        <v>72.25</v>
      </c>
      <c r="G56" s="182" t="s">
        <v>23</v>
      </c>
      <c r="H56" s="182" t="n">
        <f aca="false">[4]Hoja1!E2927</f>
        <v>71.5</v>
      </c>
      <c r="I56" s="182" t="s">
        <v>23</v>
      </c>
      <c r="J56" s="182" t="n">
        <f aca="false">[4]Hoja1!G2927</f>
        <v>61</v>
      </c>
      <c r="K56" s="182" t="n">
        <f aca="false">[4]Hoja1!H2927</f>
        <v>73.5</v>
      </c>
    </row>
    <row r="57" customFormat="false" ht="12.75" hidden="false" customHeight="false" outlineLevel="0" collapsed="false">
      <c r="D57" s="420" t="n">
        <f aca="false">[4]Hoja1!A2928</f>
        <v>41955</v>
      </c>
      <c r="E57" s="182" t="n">
        <f aca="false">[4]Hoja1!B2928</f>
        <v>68.5</v>
      </c>
      <c r="F57" s="182" t="n">
        <f aca="false">[4]Hoja1!C2928</f>
        <v>72.5</v>
      </c>
      <c r="G57" s="182" t="s">
        <v>23</v>
      </c>
      <c r="H57" s="182" t="n">
        <f aca="false">[4]Hoja1!E2928</f>
        <v>71.75</v>
      </c>
      <c r="I57" s="182" t="s">
        <v>23</v>
      </c>
      <c r="J57" s="182" t="n">
        <f aca="false">[4]Hoja1!G2928</f>
        <v>61</v>
      </c>
      <c r="K57" s="182" t="n">
        <f aca="false">[4]Hoja1!H2928</f>
        <v>74</v>
      </c>
    </row>
    <row r="58" customFormat="false" ht="12.75" hidden="false" customHeight="false" outlineLevel="0" collapsed="false">
      <c r="D58" s="420" t="n">
        <f aca="false">[4]Hoja1!A2929</f>
        <v>41956</v>
      </c>
      <c r="E58" s="182" t="n">
        <f aca="false">[4]Hoja1!B2929</f>
        <v>67.4</v>
      </c>
      <c r="F58" s="182" t="n">
        <f aca="false">[4]Hoja1!C2929</f>
        <v>71.25</v>
      </c>
      <c r="G58" s="182" t="s">
        <v>23</v>
      </c>
      <c r="H58" s="182" t="n">
        <f aca="false">[4]Hoja1!E2929</f>
        <v>70.5</v>
      </c>
      <c r="I58" s="182" t="s">
        <v>23</v>
      </c>
      <c r="J58" s="182" t="n">
        <f aca="false">[4]Hoja1!G2929</f>
        <v>60</v>
      </c>
      <c r="K58" s="182" t="n">
        <f aca="false">[4]Hoja1!H2929</f>
        <v>72.75</v>
      </c>
    </row>
    <row r="59" customFormat="false" ht="12.75" hidden="false" customHeight="false" outlineLevel="0" collapsed="false">
      <c r="D59" s="420" t="n">
        <f aca="false">[4]Hoja1!A2930</f>
        <v>41957</v>
      </c>
      <c r="E59" s="182" t="n">
        <f aca="false">[4]Hoja1!B2930</f>
        <v>66</v>
      </c>
      <c r="F59" s="182" t="n">
        <f aca="false">[4]Hoja1!C2930</f>
        <v>69.75</v>
      </c>
      <c r="G59" s="182" t="s">
        <v>23</v>
      </c>
      <c r="H59" s="182" t="n">
        <f aca="false">[4]Hoja1!E2930</f>
        <v>69</v>
      </c>
      <c r="I59" s="182" t="s">
        <v>23</v>
      </c>
      <c r="J59" s="182" t="n">
        <f aca="false">[4]Hoja1!G2930</f>
        <v>60</v>
      </c>
      <c r="K59" s="182" t="n">
        <f aca="false">[4]Hoja1!H2930</f>
        <v>71.25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5:K45"/>
    <mergeCell ref="D46:K46"/>
    <mergeCell ref="D47:D49"/>
    <mergeCell ref="E47:E49"/>
    <mergeCell ref="F47:F49"/>
    <mergeCell ref="G47:G49"/>
    <mergeCell ref="H47:H49"/>
    <mergeCell ref="I47:I49"/>
    <mergeCell ref="K47:K49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620138888888889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 Secretaría de Agricultura, Ganadería y Pesca&amp;R&amp;18 2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V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8.41"/>
    <col collapsed="false" customWidth="true" hidden="false" outlineLevel="0" max="15" min="14" style="0" width="9.28"/>
    <col collapsed="false" customWidth="true" hidden="false" outlineLevel="0" max="16" min="16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</row>
    <row r="5" customFormat="false" ht="13.5" hidden="false" customHeight="false" outlineLevel="0" collapsed="false">
      <c r="L5" s="16"/>
      <c r="M5" s="15"/>
      <c r="N5" s="15"/>
      <c r="O5" s="15"/>
      <c r="P5" s="15"/>
    </row>
    <row r="6" customFormat="false" ht="13.5" hidden="false" customHeight="false" outlineLevel="0" collapsed="false">
      <c r="K6" s="17" t="s">
        <v>13</v>
      </c>
      <c r="L6" s="16"/>
      <c r="M6" s="15"/>
      <c r="N6" s="15"/>
      <c r="O6" s="15"/>
      <c r="P6" s="15"/>
    </row>
    <row r="7" customFormat="false" ht="12.75" hidden="false" customHeight="false" outlineLevel="0" collapsed="false">
      <c r="L7" s="18"/>
      <c r="M7" s="19"/>
      <c r="N7" s="19"/>
      <c r="O7" s="19"/>
      <c r="P7" s="19"/>
    </row>
    <row r="8" customFormat="false" ht="13.5" hidden="false" customHeight="false" outlineLevel="0" collapsed="false">
      <c r="L8" s="18"/>
      <c r="M8" s="19"/>
      <c r="N8" s="19"/>
      <c r="O8" s="19"/>
      <c r="P8" s="19"/>
    </row>
    <row r="9" customFormat="false" ht="18.75" hidden="false" customHeight="false" outlineLevel="0" collapsed="false">
      <c r="E9" s="20" t="s">
        <v>14</v>
      </c>
      <c r="F9" s="21" t="s">
        <v>15</v>
      </c>
      <c r="G9" s="21" t="s">
        <v>16</v>
      </c>
      <c r="H9" s="22" t="s">
        <v>17</v>
      </c>
      <c r="I9" s="21" t="s">
        <v>18</v>
      </c>
      <c r="J9" s="20" t="s">
        <v>19</v>
      </c>
      <c r="L9" s="18"/>
      <c r="M9" s="19"/>
      <c r="N9" s="19"/>
      <c r="O9" s="19"/>
      <c r="P9" s="19"/>
    </row>
    <row r="10" customFormat="false" ht="18.75" hidden="false" customHeight="false" outlineLevel="0" collapsed="false">
      <c r="E10" s="23"/>
      <c r="F10" s="24" t="s">
        <v>20</v>
      </c>
      <c r="G10" s="22" t="s">
        <v>21</v>
      </c>
      <c r="H10" s="22" t="s">
        <v>21</v>
      </c>
      <c r="I10" s="25" t="s">
        <v>21</v>
      </c>
      <c r="J10" s="22" t="s">
        <v>21</v>
      </c>
      <c r="L10" s="18"/>
      <c r="M10" s="19"/>
      <c r="N10" s="19"/>
      <c r="O10" s="19"/>
      <c r="P10" s="19"/>
    </row>
    <row r="11" customFormat="false" ht="18" hidden="false" customHeight="false" outlineLevel="0" collapsed="false">
      <c r="E11" s="26" t="n">
        <f aca="false">'[1]HISTORICO DE MAB '!B5923</f>
        <v>41913</v>
      </c>
      <c r="F11" s="27" t="n">
        <f aca="false">'[1]HISTORICO DE MAB '!C5923</f>
        <v>8.31</v>
      </c>
      <c r="G11" s="28" t="str">
        <f aca="false">'[1]HISTORICO DE MAB '!D5923</f>
        <v>s/c</v>
      </c>
      <c r="H11" s="28" t="str">
        <f aca="false">'[1]HISTORICO DE MAB '!F5923</f>
        <v>s/c</v>
      </c>
      <c r="I11" s="28" t="n">
        <f aca="false">'[1]HISTORICO DE MAB '!H5923</f>
        <v>99.8796630565584</v>
      </c>
      <c r="J11" s="29" t="str">
        <f aca="false">'[1]HISTORICO DE MAB '!J5923</f>
        <v>s/c</v>
      </c>
      <c r="L11" s="18"/>
      <c r="M11" s="19"/>
      <c r="N11" s="19"/>
      <c r="O11" s="19"/>
      <c r="P11" s="19"/>
    </row>
    <row r="12" customFormat="false" ht="18" hidden="false" customHeight="false" outlineLevel="0" collapsed="false">
      <c r="E12" s="30" t="n">
        <f aca="false">'[1]HISTORICO DE MAB '!B5924</f>
        <v>41914</v>
      </c>
      <c r="F12" s="27" t="n">
        <f aca="false">'[1]HISTORICO DE MAB '!C5924</f>
        <v>8.345</v>
      </c>
      <c r="G12" s="28" t="str">
        <f aca="false">'[1]HISTORICO DE MAB '!D5924</f>
        <v>s/c</v>
      </c>
      <c r="H12" s="28" t="str">
        <f aca="false">'[1]HISTORICO DE MAB '!F5924</f>
        <v>s/c</v>
      </c>
      <c r="I12" s="28" t="n">
        <f aca="false">'[1]HISTORICO DE MAB '!H5924</f>
        <v>101.258238466147</v>
      </c>
      <c r="J12" s="31" t="str">
        <f aca="false">'[1]HISTORICO DE MAB '!J5924</f>
        <v>s/c</v>
      </c>
      <c r="L12" s="18"/>
      <c r="M12" s="19"/>
      <c r="N12" s="19"/>
      <c r="O12" s="19"/>
      <c r="P12" s="19"/>
    </row>
    <row r="13" customFormat="false" ht="18" hidden="false" customHeight="false" outlineLevel="0" collapsed="false">
      <c r="E13" s="30" t="n">
        <f aca="false">'[1]HISTORICO DE MAB '!B5925</f>
        <v>41915</v>
      </c>
      <c r="F13" s="27" t="n">
        <f aca="false">'[1]HISTORICO DE MAB '!C5925</f>
        <v>8.35</v>
      </c>
      <c r="G13" s="28" t="str">
        <f aca="false">'[1]HISTORICO DE MAB '!D5925</f>
        <v>s/c</v>
      </c>
      <c r="H13" s="28" t="str">
        <f aca="false">'[1]HISTORICO DE MAB '!F5925</f>
        <v>s/c</v>
      </c>
      <c r="I13" s="28" t="n">
        <f aca="false">'[1]HISTORICO DE MAB '!H5925</f>
        <v>101.796407185629</v>
      </c>
      <c r="J13" s="31" t="str">
        <f aca="false">'[1]HISTORICO DE MAB '!J5925</f>
        <v>s/c</v>
      </c>
      <c r="L13" s="18"/>
      <c r="M13" s="19"/>
      <c r="N13" s="19"/>
      <c r="O13" s="19"/>
      <c r="P13" s="19"/>
    </row>
    <row r="14" customFormat="false" ht="18" hidden="false" customHeight="false" outlineLevel="0" collapsed="false">
      <c r="E14" s="30" t="n">
        <f aca="false">'[1]HISTORICO DE MAB '!B5926</f>
        <v>41918</v>
      </c>
      <c r="F14" s="27" t="n">
        <f aca="false">'[1]HISTORICO DE MAB '!C5926</f>
        <v>8.355</v>
      </c>
      <c r="G14" s="28" t="str">
        <f aca="false">'[1]HISTORICO DE MAB '!D5926</f>
        <v>s/c</v>
      </c>
      <c r="H14" s="28" t="str">
        <f aca="false">'[1]HISTORICO DE MAB '!F5926</f>
        <v>s/c</v>
      </c>
      <c r="I14" s="28" t="n">
        <f aca="false">'[1]HISTORICO DE MAB '!H5926</f>
        <v>105.326152004788</v>
      </c>
      <c r="J14" s="31" t="str">
        <f aca="false">'[1]HISTORICO DE MAB '!J5926</f>
        <v>s/c</v>
      </c>
      <c r="L14" s="18"/>
      <c r="M14" s="19"/>
      <c r="N14" s="19"/>
      <c r="O14" s="19"/>
      <c r="P14" s="19"/>
    </row>
    <row r="15" customFormat="false" ht="18" hidden="false" customHeight="false" outlineLevel="0" collapsed="false">
      <c r="E15" s="30" t="n">
        <f aca="false">'[1]HISTORICO DE MAB '!B5927</f>
        <v>41919</v>
      </c>
      <c r="F15" s="27" t="n">
        <f aca="false">'[1]HISTORICO DE MAB '!C5927</f>
        <v>8.355</v>
      </c>
      <c r="G15" s="28" t="str">
        <f aca="false">'[1]HISTORICO DE MAB '!D5927</f>
        <v>s/c</v>
      </c>
      <c r="H15" s="28" t="str">
        <f aca="false">'[1]HISTORICO DE MAB '!F5927</f>
        <v>s/c</v>
      </c>
      <c r="I15" s="28" t="str">
        <f aca="false">'[1]HISTORICO DE MAB '!H5927</f>
        <v>s/c</v>
      </c>
      <c r="J15" s="31" t="str">
        <f aca="false">'[1]HISTORICO DE MAB '!J5927</f>
        <v>s/c</v>
      </c>
      <c r="L15" s="18"/>
      <c r="M15" s="19"/>
      <c r="N15" s="19"/>
      <c r="O15" s="19"/>
      <c r="P15" s="19"/>
    </row>
    <row r="16" customFormat="false" ht="18" hidden="false" customHeight="false" outlineLevel="0" collapsed="false">
      <c r="E16" s="30" t="n">
        <f aca="false">'[1]HISTORICO DE MAB '!B5928</f>
        <v>41920</v>
      </c>
      <c r="F16" s="32" t="n">
        <f aca="false">'[1]HISTORICO DE MAB '!C5928</f>
        <v>8.35</v>
      </c>
      <c r="G16" s="33" t="n">
        <f aca="false">'[1]HISTORICO DE MAB '!D5928</f>
        <v>268.023952095808</v>
      </c>
      <c r="H16" s="33" t="str">
        <f aca="false">'[1]HISTORICO DE MAB '!F5928</f>
        <v>s/c</v>
      </c>
      <c r="I16" s="33" t="n">
        <f aca="false">'[1]HISTORICO DE MAB '!H5928</f>
        <v>109.580838323353</v>
      </c>
      <c r="J16" s="34" t="str">
        <f aca="false">'[1]HISTORICO DE MAB '!J5928</f>
        <v>s/c</v>
      </c>
      <c r="L16" s="18"/>
      <c r="M16" s="19"/>
      <c r="N16" s="19"/>
      <c r="O16" s="19"/>
      <c r="P16" s="19"/>
    </row>
    <row r="17" customFormat="false" ht="18" hidden="false" customHeight="false" outlineLevel="0" collapsed="false">
      <c r="E17" s="30" t="n">
        <f aca="false">'[1]HISTORICO DE MAB '!B5929</f>
        <v>41921</v>
      </c>
      <c r="F17" s="32" t="n">
        <f aca="false">'[1]HISTORICO DE MAB '!C5929</f>
        <v>8.35</v>
      </c>
      <c r="G17" s="33" t="n">
        <f aca="false">'[1]HISTORICO DE MAB '!D5929</f>
        <v>272.455089820359</v>
      </c>
      <c r="H17" s="33" t="str">
        <f aca="false">'[1]HISTORICO DE MAB '!F5929</f>
        <v>s/c</v>
      </c>
      <c r="I17" s="33" t="n">
        <f aca="false">'[1]HISTORICO DE MAB '!H5929</f>
        <v>111.377245508982</v>
      </c>
      <c r="J17" s="34" t="str">
        <f aca="false">'[1]HISTORICO DE MAB '!J5929</f>
        <v>s/c</v>
      </c>
      <c r="L17" s="18"/>
      <c r="M17" s="19"/>
      <c r="N17" s="19"/>
      <c r="O17" s="19"/>
      <c r="P17" s="19"/>
    </row>
    <row r="18" customFormat="false" ht="18" hidden="false" customHeight="false" outlineLevel="0" collapsed="false">
      <c r="E18" s="30" t="n">
        <f aca="false">'[1]HISTORICO DE MAB '!B5930</f>
        <v>41922</v>
      </c>
      <c r="F18" s="32" t="n">
        <f aca="false">'[1]HISTORICO DE MAB '!C5930</f>
        <v>8.366</v>
      </c>
      <c r="G18" s="33" t="str">
        <f aca="false">'[1]HISTORICO DE MAB '!D5930</f>
        <v>s/c</v>
      </c>
      <c r="H18" s="33" t="str">
        <f aca="false">'[1]HISTORICO DE MAB '!F5930</f>
        <v>s/c</v>
      </c>
      <c r="I18" s="33" t="n">
        <f aca="false">'[1]HISTORICO DE MAB '!H5930</f>
        <v>110.925173320583</v>
      </c>
      <c r="J18" s="34" t="str">
        <f aca="false">'[1]HISTORICO DE MAB '!J5930</f>
        <v>s/c</v>
      </c>
      <c r="L18" s="18"/>
      <c r="M18" s="19"/>
      <c r="N18" s="19"/>
      <c r="O18" s="19"/>
      <c r="P18" s="19"/>
    </row>
    <row r="19" customFormat="false" ht="18" hidden="false" customHeight="false" outlineLevel="0" collapsed="false">
      <c r="E19" s="30" t="n">
        <f aca="false">'[1]HISTORICO DE MAB '!B5931</f>
        <v>41925</v>
      </c>
      <c r="F19" s="32" t="str">
        <f aca="false">'[1]HISTORICO DE MAB '!C5931</f>
        <v>s/c</v>
      </c>
      <c r="G19" s="33" t="str">
        <f aca="false">'[1]HISTORICO DE MAB '!D5931</f>
        <v>s/c</v>
      </c>
      <c r="H19" s="33" t="str">
        <f aca="false">'[1]HISTORICO DE MAB '!F5931</f>
        <v>s/c</v>
      </c>
      <c r="I19" s="33" t="str">
        <f aca="false">'[1]HISTORICO DE MAB '!H5931</f>
        <v>s/c</v>
      </c>
      <c r="J19" s="34" t="str">
        <f aca="false">'[1]HISTORICO DE MAB '!J5931</f>
        <v>s/c</v>
      </c>
      <c r="L19" s="18"/>
      <c r="M19" s="19"/>
      <c r="N19" s="19"/>
      <c r="O19" s="19"/>
      <c r="P19" s="19"/>
    </row>
    <row r="20" customFormat="false" ht="18" hidden="false" customHeight="false" outlineLevel="0" collapsed="false">
      <c r="E20" s="30" t="n">
        <f aca="false">'[1]HISTORICO DE MAB '!B5932</f>
        <v>41926</v>
      </c>
      <c r="F20" s="32" t="n">
        <f aca="false">'[1]HISTORICO DE MAB '!C5932</f>
        <v>8.375</v>
      </c>
      <c r="G20" s="33" t="n">
        <f aca="false">'[1]HISTORICO DE MAB '!D5932</f>
        <v>277.014925373134</v>
      </c>
      <c r="H20" s="33" t="str">
        <f aca="false">'[1]HISTORICO DE MAB '!F5932</f>
        <v>s/c</v>
      </c>
      <c r="I20" s="33" t="n">
        <f aca="false">'[1]HISTORICO DE MAB '!H5932</f>
        <v>115.820895522388</v>
      </c>
      <c r="J20" s="34" t="str">
        <f aca="false">'[1]HISTORICO DE MAB '!J5932</f>
        <v>s/c</v>
      </c>
      <c r="L20" s="18"/>
      <c r="M20" s="19"/>
      <c r="N20" s="19"/>
      <c r="O20" s="19"/>
      <c r="P20" s="19"/>
    </row>
    <row r="21" customFormat="false" ht="18" hidden="false" customHeight="false" outlineLevel="0" collapsed="false">
      <c r="E21" s="30" t="n">
        <f aca="false">'[1]HISTORICO DE MAB '!B5933</f>
        <v>41927</v>
      </c>
      <c r="F21" s="32" t="n">
        <f aca="false">'[1]HISTORICO DE MAB '!C5933</f>
        <v>8.373</v>
      </c>
      <c r="G21" s="33" t="n">
        <f aca="false">'[1]HISTORICO DE MAB '!D5933</f>
        <v>277.081093992595</v>
      </c>
      <c r="H21" s="33" t="str">
        <f aca="false">'[1]HISTORICO DE MAB '!F5933</f>
        <v>s/c</v>
      </c>
      <c r="I21" s="33" t="n">
        <f aca="false">'[1]HISTORICO DE MAB '!H5933</f>
        <v>116.445718380509</v>
      </c>
      <c r="J21" s="34" t="str">
        <f aca="false">'[1]HISTORICO DE MAB '!J5933</f>
        <v>s/c</v>
      </c>
      <c r="L21" s="18"/>
      <c r="M21" s="19"/>
      <c r="N21" s="19"/>
      <c r="O21" s="19"/>
      <c r="P21" s="19"/>
    </row>
    <row r="22" customFormat="false" ht="18" hidden="false" customHeight="false" outlineLevel="0" collapsed="false">
      <c r="E22" s="30" t="n">
        <f aca="false">'[1]HISTORICO DE MAB '!B5934</f>
        <v>41928</v>
      </c>
      <c r="F22" s="32" t="n">
        <f aca="false">'[1]HISTORICO DE MAB '!C5934</f>
        <v>8.374</v>
      </c>
      <c r="G22" s="33" t="n">
        <f aca="false">'[1]HISTORICO DE MAB '!D5934</f>
        <v>279.675185096728</v>
      </c>
      <c r="H22" s="33" t="str">
        <f aca="false">'[1]HISTORICO DE MAB '!F5934</f>
        <v>s/c</v>
      </c>
      <c r="I22" s="33" t="n">
        <f aca="false">'[1]HISTORICO DE MAB '!H5934</f>
        <v>113.446381657511</v>
      </c>
      <c r="J22" s="34" t="str">
        <f aca="false">'[1]HISTORICO DE MAB '!J5934</f>
        <v>s/c</v>
      </c>
      <c r="L22" s="18"/>
      <c r="M22" s="19"/>
      <c r="N22" s="19"/>
      <c r="O22" s="19"/>
      <c r="P22" s="19"/>
    </row>
    <row r="23" customFormat="false" ht="18" hidden="false" customHeight="false" outlineLevel="0" collapsed="false">
      <c r="E23" s="30" t="n">
        <f aca="false">'[1]HISTORICO DE MAB '!B5935</f>
        <v>41929</v>
      </c>
      <c r="F23" s="32" t="n">
        <f aca="false">'[1]HISTORICO DE MAB '!C5935</f>
        <v>8.376</v>
      </c>
      <c r="G23" s="33" t="n">
        <f aca="false">'[1]HISTORICO DE MAB '!D5935</f>
        <v>276.981852913085</v>
      </c>
      <c r="H23" s="33" t="str">
        <f aca="false">'[1]HISTORICO DE MAB '!F5935</f>
        <v>s/c</v>
      </c>
      <c r="I23" s="33" t="n">
        <f aca="false">'[1]HISTORICO DE MAB '!H5935</f>
        <v>113.41929321872</v>
      </c>
      <c r="J23" s="34" t="str">
        <f aca="false">'[1]HISTORICO DE MAB '!J5935</f>
        <v>s/c</v>
      </c>
      <c r="L23" s="18"/>
      <c r="M23" s="19"/>
      <c r="N23" s="19"/>
      <c r="O23" s="19"/>
      <c r="P23" s="19"/>
    </row>
    <row r="24" customFormat="false" ht="18" hidden="false" customHeight="false" outlineLevel="0" collapsed="false">
      <c r="E24" s="30" t="n">
        <f aca="false">'[1]HISTORICO DE MAB '!B5936</f>
        <v>41932</v>
      </c>
      <c r="F24" s="32" t="n">
        <f aca="false">'[1]HISTORICO DE MAB '!C5936</f>
        <v>8.388</v>
      </c>
      <c r="G24" s="33" t="n">
        <f aca="false">'[1]HISTORICO DE MAB '!D5936</f>
        <v>273.605150214592</v>
      </c>
      <c r="H24" s="33" t="str">
        <f aca="false">'[1]HISTORICO DE MAB '!F5936</f>
        <v>s/c</v>
      </c>
      <c r="I24" s="33" t="n">
        <f aca="false">'[1]HISTORICO DE MAB '!H5936</f>
        <v>113.257033857892</v>
      </c>
      <c r="J24" s="34" t="str">
        <f aca="false">'[1]HISTORICO DE MAB '!J5936</f>
        <v>s/c</v>
      </c>
      <c r="L24" s="35"/>
      <c r="M24" s="19"/>
      <c r="N24" s="19"/>
      <c r="O24" s="19"/>
      <c r="P24" s="19"/>
    </row>
    <row r="25" customFormat="false" ht="18" hidden="false" customHeight="false" outlineLevel="0" collapsed="false">
      <c r="E25" s="30" t="n">
        <f aca="false">'[1]HISTORICO DE MAB '!B5937</f>
        <v>41933</v>
      </c>
      <c r="F25" s="32" t="n">
        <f aca="false">'[1]HISTORICO DE MAB '!C5937</f>
        <v>8.388</v>
      </c>
      <c r="G25" s="33" t="n">
        <f aca="false">'[1]HISTORICO DE MAB '!D5937</f>
        <v>280.162136385312</v>
      </c>
      <c r="H25" s="33" t="n">
        <f aca="false">'[1]HISTORICO DE MAB '!F5937</f>
        <v>143.061516452074</v>
      </c>
      <c r="I25" s="33" t="n">
        <f aca="false">'[1]HISTORICO DE MAB '!H5937</f>
        <v>114.44921316166</v>
      </c>
      <c r="J25" s="34" t="str">
        <f aca="false">'[1]HISTORICO DE MAB '!J5937</f>
        <v>s/c</v>
      </c>
    </row>
    <row r="26" customFormat="false" ht="18" hidden="false" customHeight="false" outlineLevel="0" collapsed="false">
      <c r="E26" s="30" t="n">
        <f aca="false">'[1]HISTORICO DE MAB '!B5938</f>
        <v>41934</v>
      </c>
      <c r="F26" s="32" t="n">
        <f aca="false">'[1]HISTORICO DE MAB '!C5938</f>
        <v>8.389</v>
      </c>
      <c r="G26" s="33" t="n">
        <f aca="false">'[1]HISTORICO DE MAB '!D5938</f>
        <v>283.108832995589</v>
      </c>
      <c r="H26" s="33" t="n">
        <f aca="false">'[1]HISTORICO DE MAB '!F5938</f>
        <v>133.508165454762</v>
      </c>
      <c r="I26" s="33" t="n">
        <f aca="false">'[1]HISTORICO DE MAB '!H5938</f>
        <v>114.435570389796</v>
      </c>
      <c r="J26" s="34" t="str">
        <f aca="false">'[1]HISTORICO DE MAB '!J5938</f>
        <v>s/c</v>
      </c>
    </row>
    <row r="27" customFormat="false" ht="18" hidden="false" customHeight="false" outlineLevel="0" collapsed="false">
      <c r="E27" s="30" t="n">
        <f aca="false">'[1]HISTORICO DE MAB '!B5939</f>
        <v>41935</v>
      </c>
      <c r="F27" s="32" t="n">
        <f aca="false">'[1]HISTORICO DE MAB '!C5939</f>
        <v>8.389</v>
      </c>
      <c r="G27" s="33" t="n">
        <f aca="false">'[1]HISTORICO DE MAB '!D5939</f>
        <v>285.969722255334</v>
      </c>
      <c r="H27" s="33" t="n">
        <f aca="false">'[1]HISTORICO DE MAB '!F5939</f>
        <v>131.124091071641</v>
      </c>
      <c r="I27" s="33" t="n">
        <f aca="false">'[1]HISTORICO DE MAB '!H5939</f>
        <v>116.581237334605</v>
      </c>
      <c r="J27" s="34" t="str">
        <f aca="false">'[1]HISTORICO DE MAB '!J5939</f>
        <v>s/c</v>
      </c>
    </row>
    <row r="28" customFormat="false" ht="18" hidden="false" customHeight="false" outlineLevel="0" collapsed="false">
      <c r="E28" s="30" t="n">
        <f aca="false">'[1]HISTORICO DE MAB '!B5940</f>
        <v>41936</v>
      </c>
      <c r="F28" s="36" t="n">
        <f aca="false">'[1]HISTORICO DE MAB '!C5940</f>
        <v>8.392</v>
      </c>
      <c r="G28" s="33" t="n">
        <f aca="false">'[1]HISTORICO DE MAB '!D5940</f>
        <v>283.960915157293</v>
      </c>
      <c r="H28" s="33" t="n">
        <f aca="false">'[1]HISTORICO DE MAB '!F5940</f>
        <v>131.077216396568</v>
      </c>
      <c r="I28" s="33" t="n">
        <f aca="false">'[1]HISTORICO DE MAB '!H5940</f>
        <v>116.777883698761</v>
      </c>
      <c r="J28" s="34" t="str">
        <f aca="false">'[1]HISTORICO DE MAB '!J5940</f>
        <v>s/c</v>
      </c>
    </row>
    <row r="29" customFormat="false" ht="18" hidden="false" customHeight="false" outlineLevel="0" collapsed="false">
      <c r="E29" s="30" t="n">
        <f aca="false">'[1]HISTORICO DE MAB '!B5941</f>
        <v>41939</v>
      </c>
      <c r="F29" s="32" t="n">
        <f aca="false">'[1]HISTORICO DE MAB '!C5941</f>
        <v>8.4</v>
      </c>
      <c r="G29" s="33" t="n">
        <f aca="false">'[1]HISTORICO DE MAB '!D5941</f>
        <v>291.309523809524</v>
      </c>
      <c r="H29" s="33" t="n">
        <f aca="false">'[1]HISTORICO DE MAB '!F5941</f>
        <v>130.952380952381</v>
      </c>
      <c r="I29" s="33" t="n">
        <f aca="false">'[1]HISTORICO DE MAB '!H5941</f>
        <v>118.809523809524</v>
      </c>
      <c r="J29" s="34" t="str">
        <f aca="false">'[1]HISTORICO DE MAB '!J5941</f>
        <v>s/c</v>
      </c>
    </row>
    <row r="30" customFormat="false" ht="18" hidden="false" customHeight="false" outlineLevel="0" collapsed="false">
      <c r="E30" s="30" t="n">
        <f aca="false">'[1]HISTORICO DE MAB '!B5942</f>
        <v>41940</v>
      </c>
      <c r="F30" s="32" t="n">
        <f aca="false">'[1]HISTORICO DE MAB '!C5942</f>
        <v>8.402</v>
      </c>
      <c r="G30" s="33" t="n">
        <f aca="false">'[1]HISTORICO DE MAB '!D5942</f>
        <v>297.310164246608</v>
      </c>
      <c r="H30" s="33" t="n">
        <f aca="false">'[1]HISTORICO DE MAB '!F5942</f>
        <v>130.921209235896</v>
      </c>
      <c r="I30" s="33" t="n">
        <f aca="false">'[1]HISTORICO DE MAB '!H5942</f>
        <v>119.019281123542</v>
      </c>
      <c r="J30" s="34" t="str">
        <f aca="false">'[1]HISTORICO DE MAB '!J5942</f>
        <v>s/c</v>
      </c>
    </row>
    <row r="31" customFormat="false" ht="18" hidden="false" customHeight="false" outlineLevel="0" collapsed="false">
      <c r="E31" s="30" t="n">
        <f aca="false">'[1]HISTORICO DE MAB '!B5943</f>
        <v>41941</v>
      </c>
      <c r="F31" s="32" t="n">
        <f aca="false">'[1]HISTORICO DE MAB '!C5943</f>
        <v>8.401</v>
      </c>
      <c r="G31" s="33" t="n">
        <f aca="false">'[1]HISTORICO DE MAB '!D5943</f>
        <v>302.702059278657</v>
      </c>
      <c r="H31" s="33" t="str">
        <f aca="false">'[1]HISTORICO DE MAB '!F5943</f>
        <v>s/c</v>
      </c>
      <c r="I31" s="33" t="n">
        <f aca="false">'[1]HISTORICO DE MAB '!H5943</f>
        <v>120.22378288299</v>
      </c>
      <c r="J31" s="34" t="str">
        <f aca="false">'[1]HISTORICO DE MAB '!J5943</f>
        <v>s/c</v>
      </c>
    </row>
    <row r="32" customFormat="false" ht="18" hidden="false" customHeight="false" outlineLevel="0" collapsed="false">
      <c r="E32" s="30" t="n">
        <f aca="false">'[1]HISTORICO DE MAB '!B5944</f>
        <v>41942</v>
      </c>
      <c r="F32" s="32" t="n">
        <f aca="false">'[1]HISTORICO DE MAB '!C5944</f>
        <v>8.4</v>
      </c>
      <c r="G32" s="33" t="str">
        <f aca="false">'[1]HISTORICO DE MAB '!D5944</f>
        <v>s/c</v>
      </c>
      <c r="H32" s="33" t="str">
        <f aca="false">'[1]HISTORICO DE MAB '!F5944</f>
        <v>s/c</v>
      </c>
      <c r="I32" s="33" t="n">
        <f aca="false">'[1]HISTORICO DE MAB '!H5944</f>
        <v>120.833333333333</v>
      </c>
      <c r="J32" s="34" t="str">
        <f aca="false">'[1]HISTORICO DE MAB '!J5944</f>
        <v>s/c</v>
      </c>
    </row>
    <row r="33" customFormat="false" ht="18.75" hidden="false" customHeight="false" outlineLevel="0" collapsed="false">
      <c r="E33" s="30" t="n">
        <f aca="false">'[1]HISTORICO DE MAB '!B5945</f>
        <v>41943</v>
      </c>
      <c r="F33" s="32" t="n">
        <f aca="false">'[1]HISTORICO DE MAB '!C5945</f>
        <v>8.4</v>
      </c>
      <c r="G33" s="33" t="n">
        <f aca="false">'[1]HISTORICO DE MAB '!D5945</f>
        <v>297.619047619048</v>
      </c>
      <c r="H33" s="37" t="str">
        <f aca="false">'[1]HISTORICO DE MAB '!F5945</f>
        <v>s/c</v>
      </c>
      <c r="I33" s="37" t="n">
        <f aca="false">'[1]HISTORICO DE MAB '!H5945</f>
        <v>120.238095238095</v>
      </c>
      <c r="J33" s="38" t="str">
        <f aca="false">'[1]HISTORICO DE MAB '!J5945</f>
        <v>s/c</v>
      </c>
    </row>
    <row r="34" customFormat="false" ht="19.5" hidden="false" customHeight="false" outlineLevel="0" collapsed="false">
      <c r="E34" s="39" t="s">
        <v>22</v>
      </c>
      <c r="F34" s="40" t="n">
        <f aca="false">'[1]HISTORICO DE MAB '!C6044</f>
        <v>8.374</v>
      </c>
      <c r="G34" s="41" t="n">
        <f aca="false">'[1]HISTORICO DE MAB '!D6044</f>
        <v>283.131976750245</v>
      </c>
      <c r="H34" s="42" t="n">
        <f aca="false">'[1]HISTORICO DE MAB '!F6044</f>
        <v>133.440763260554</v>
      </c>
      <c r="I34" s="42" t="n">
        <f aca="false">'[1]HISTORICO DE MAB '!H6044</f>
        <v>113.042902927398</v>
      </c>
      <c r="J34" s="29" t="s">
        <v>23</v>
      </c>
    </row>
    <row r="35" customFormat="false" ht="19.5" hidden="false" customHeight="false" outlineLevel="0" collapsed="false">
      <c r="E35" s="43" t="s">
        <v>24</v>
      </c>
      <c r="F35" s="44" t="n">
        <f aca="false">'[1]HISTORICO DE MAB '!C6045</f>
        <v>8.402</v>
      </c>
      <c r="G35" s="45" t="n">
        <f aca="false">'[1]HISTORICO DE MAB '!D6045</f>
        <v>302.702059278657</v>
      </c>
      <c r="H35" s="42" t="n">
        <f aca="false">'[1]HISTORICO DE MAB '!F6045</f>
        <v>143.061516452074</v>
      </c>
      <c r="I35" s="42" t="n">
        <f aca="false">'[1]HISTORICO DE MAB '!H6045</f>
        <v>120.833333333333</v>
      </c>
      <c r="J35" s="34" t="s">
        <v>23</v>
      </c>
    </row>
    <row r="36" customFormat="false" ht="19.5" hidden="false" customHeight="false" outlineLevel="0" collapsed="false">
      <c r="E36" s="46" t="s">
        <v>25</v>
      </c>
      <c r="F36" s="47" t="n">
        <f aca="false">'[1]HISTORICO DE MAB '!C6046</f>
        <v>8.31</v>
      </c>
      <c r="G36" s="48" t="n">
        <f aca="false">'[1]HISTORICO DE MAB '!D6046</f>
        <v>268.023952095808</v>
      </c>
      <c r="H36" s="42" t="n">
        <f aca="false">'[1]HISTORICO DE MAB '!F6046</f>
        <v>130.921209235896</v>
      </c>
      <c r="I36" s="42" t="n">
        <f aca="false">'[1]HISTORICO DE MAB '!H6046</f>
        <v>99.8796630565584</v>
      </c>
      <c r="J36" s="34" t="s">
        <v>23</v>
      </c>
    </row>
    <row r="37" customFormat="false" ht="19.5" hidden="false" customHeight="false" outlineLevel="0" collapsed="false">
      <c r="D37" s="49"/>
      <c r="E37" s="50" t="s">
        <v>26</v>
      </c>
      <c r="F37" s="51" t="n">
        <f aca="false">'[1]HISTORICO DE MAB '!C6047</f>
        <v>7.95044390243902</v>
      </c>
      <c r="G37" s="41" t="n">
        <f aca="false">'[1]HISTORICO DE MAB '!D6047</f>
        <v>311.188128198405</v>
      </c>
      <c r="H37" s="42" t="n">
        <f aca="false">'[1]HISTORICO DE MAB '!F6047</f>
        <v>214.127066283077</v>
      </c>
      <c r="I37" s="52" t="n">
        <f aca="false">'[1]HISTORICO DE MAB '!H6047</f>
        <v>147.060563776511</v>
      </c>
      <c r="J37" s="53" t="n">
        <f aca="false">'[1]HISTORICO DE MAB '!J6047</f>
        <v>303.296469510699</v>
      </c>
    </row>
    <row r="38" customFormat="false" ht="16.5" hidden="false" customHeight="true" outlineLevel="0" collapsed="false">
      <c r="D38" s="54"/>
      <c r="E38" s="55" t="s">
        <v>27</v>
      </c>
      <c r="F38" s="44" t="n">
        <f aca="false">'[1]HISTORICO DE MAB '!C6048</f>
        <v>8.402</v>
      </c>
      <c r="G38" s="56" t="n">
        <f aca="false">'[1]HISTORICO DE MAB '!D6048</f>
        <v>382.811493364257</v>
      </c>
      <c r="H38" s="42" t="n">
        <f aca="false">'[1]HISTORICO DE MAB '!F6048</f>
        <v>234.152652005175</v>
      </c>
      <c r="I38" s="57" t="n">
        <f aca="false">'[1]HISTORICO DE MAB '!H6048</f>
        <v>187.734668335419</v>
      </c>
      <c r="J38" s="34" t="n">
        <f aca="false">'[1]HISTORICO DE MAB '!J6048</f>
        <v>307.959367365308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</row>
    <row r="39" customFormat="false" ht="19.5" hidden="false" customHeight="false" outlineLevel="0" collapsed="false">
      <c r="D39" s="58"/>
      <c r="E39" s="46" t="s">
        <v>28</v>
      </c>
      <c r="F39" s="59" t="n">
        <f aca="false">'[1]HISTORICO DE MAB '!C6049</f>
        <v>6.505</v>
      </c>
      <c r="G39" s="48" t="n">
        <f aca="false">'[1]HISTORICO DE MAB '!D6049</f>
        <v>261.798967215083</v>
      </c>
      <c r="H39" s="60" t="n">
        <f aca="false">'[1]HISTORICO DE MAB '!F6049</f>
        <v>130.921209235896</v>
      </c>
      <c r="I39" s="61" t="n">
        <f aca="false">'[1]HISTORICO DE MAB '!H6049</f>
        <v>99.8796630565584</v>
      </c>
      <c r="J39" s="62" t="n">
        <f aca="false">'[1]HISTORICO DE MAB '!J6049</f>
        <v>297.642056436026</v>
      </c>
    </row>
    <row r="40" customFormat="false" ht="12.75" hidden="false" customHeight="false" outlineLevel="0" collapsed="false">
      <c r="D40" s="63"/>
    </row>
    <row r="41" customFormat="false" ht="12.75" hidden="false" customHeight="false" outlineLevel="0" collapsed="false">
      <c r="D41" s="63"/>
    </row>
    <row r="62" customFormat="false" ht="12.75" hidden="false" customHeight="false" outlineLevel="0" collapsed="false">
      <c r="D62" s="64"/>
      <c r="E62" s="65"/>
      <c r="N62" s="64"/>
    </row>
    <row r="63" customFormat="false" ht="12.75" hidden="false" customHeight="false" outlineLevel="0" collapsed="false">
      <c r="L63" s="0" t="s">
        <v>29</v>
      </c>
    </row>
    <row r="66" customFormat="false" ht="12.75" hidden="false" customHeight="false" outlineLevel="0" collapsed="false">
      <c r="D66" s="58"/>
    </row>
    <row r="68" customFormat="false" ht="12.75" hidden="false" customHeight="false" outlineLevel="0" collapsed="false">
      <c r="D68" s="66"/>
    </row>
    <row r="82" customFormat="false" ht="12.75" hidden="false" customHeight="false" outlineLevel="0" collapsed="false">
      <c r="C82" s="67"/>
    </row>
    <row r="85" customFormat="false" ht="15.75" hidden="false" customHeight="false" outlineLevel="0" collapsed="false">
      <c r="C85" s="68" t="s">
        <v>30</v>
      </c>
    </row>
    <row r="86" customFormat="false" ht="15.75" hidden="false" customHeight="false" outlineLevel="0" collapsed="false">
      <c r="C86" s="69" t="n">
        <v>41943</v>
      </c>
    </row>
    <row r="88" customFormat="false" ht="12.75" hidden="false" customHeight="false" outlineLevel="0" collapsed="false">
      <c r="E88" s="67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940277777777778" top="0.670138888888889" bottom="0.569444444444444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0" t="s">
        <v>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</row>
    <row r="2" customFormat="false" ht="15" hidden="false" customHeight="true" outlineLevel="0" collapsed="false">
      <c r="A2" s="71" t="s">
        <v>3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</row>
    <row r="3" customFormat="false" ht="1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17" t="s">
        <v>13</v>
      </c>
    </row>
    <row r="4" customFormat="false" ht="9.95" hidden="false" customHeight="true" outlineLevel="0" collapsed="false">
      <c r="A4" s="73"/>
      <c r="B4" s="73"/>
      <c r="C4" s="73"/>
      <c r="E4" s="73"/>
      <c r="F4" s="73"/>
      <c r="G4" s="73"/>
      <c r="H4" s="73"/>
      <c r="I4" s="73"/>
      <c r="J4" s="73"/>
      <c r="K4" s="73"/>
      <c r="L4" s="73"/>
      <c r="M4" s="74"/>
    </row>
    <row r="5" s="76" customFormat="true" ht="12.95" hidden="false" customHeight="true" outlineLevel="0" collapsed="false">
      <c r="A5" s="75" t="s">
        <v>3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N5" s="77" t="s">
        <v>34</v>
      </c>
      <c r="O5" s="77"/>
      <c r="P5" s="77"/>
      <c r="Q5" s="77"/>
      <c r="R5" s="77"/>
      <c r="S5" s="77"/>
      <c r="T5" s="77"/>
      <c r="U5" s="77"/>
      <c r="V5" s="77"/>
      <c r="W5" s="77"/>
      <c r="X5" s="77"/>
    </row>
    <row r="6" s="76" customFormat="true" ht="12.95" hidden="false" customHeight="true" outlineLevel="0" collapsed="false">
      <c r="A6" s="78" t="s">
        <v>35</v>
      </c>
      <c r="B6" s="78"/>
      <c r="C6" s="78"/>
      <c r="D6" s="78"/>
      <c r="E6" s="78"/>
      <c r="F6" s="78"/>
      <c r="G6" s="78"/>
      <c r="H6" s="78"/>
      <c r="I6" s="78"/>
      <c r="J6" s="75" t="s">
        <v>36</v>
      </c>
      <c r="K6" s="75"/>
      <c r="L6" s="75"/>
      <c r="N6" s="79" t="s">
        <v>37</v>
      </c>
      <c r="O6" s="79"/>
      <c r="P6" s="79"/>
      <c r="Q6" s="79"/>
      <c r="R6" s="79"/>
      <c r="S6" s="79"/>
      <c r="T6" s="79"/>
      <c r="U6" s="79"/>
      <c r="V6" s="79"/>
      <c r="W6" s="79"/>
      <c r="X6" s="79"/>
    </row>
    <row r="7" s="76" customFormat="true" ht="12.75" hidden="false" customHeight="true" outlineLevel="0" collapsed="false">
      <c r="A7" s="78" t="s">
        <v>38</v>
      </c>
      <c r="B7" s="78"/>
      <c r="C7" s="78"/>
      <c r="D7" s="78"/>
      <c r="E7" s="78"/>
      <c r="F7" s="78"/>
      <c r="G7" s="78"/>
      <c r="H7" s="78"/>
      <c r="I7" s="78"/>
      <c r="J7" s="80" t="s">
        <v>39</v>
      </c>
      <c r="K7" s="80"/>
      <c r="L7" s="80"/>
      <c r="N7" s="81" t="s">
        <v>40</v>
      </c>
      <c r="O7" s="82" t="s">
        <v>41</v>
      </c>
      <c r="P7" s="82"/>
      <c r="Q7" s="82"/>
      <c r="R7" s="82"/>
      <c r="S7" s="82"/>
      <c r="T7" s="82"/>
      <c r="U7" s="82"/>
      <c r="V7" s="82"/>
      <c r="W7" s="83" t="s">
        <v>42</v>
      </c>
      <c r="X7" s="83"/>
    </row>
    <row r="8" s="88" customFormat="true" ht="11.1" hidden="false" customHeight="true" outlineLevel="0" collapsed="false">
      <c r="A8" s="84" t="s">
        <v>40</v>
      </c>
      <c r="B8" s="85" t="s">
        <v>41</v>
      </c>
      <c r="C8" s="85"/>
      <c r="D8" s="85"/>
      <c r="E8" s="85"/>
      <c r="F8" s="85"/>
      <c r="G8" s="85"/>
      <c r="H8" s="85"/>
      <c r="I8" s="85"/>
      <c r="J8" s="86" t="s">
        <v>43</v>
      </c>
      <c r="K8" s="86"/>
      <c r="L8" s="87" t="s">
        <v>44</v>
      </c>
      <c r="N8" s="89"/>
      <c r="O8" s="90" t="s">
        <v>45</v>
      </c>
      <c r="P8" s="84" t="s">
        <v>46</v>
      </c>
      <c r="Q8" s="84" t="s">
        <v>47</v>
      </c>
      <c r="R8" s="84" t="s">
        <v>48</v>
      </c>
      <c r="S8" s="84" t="s">
        <v>49</v>
      </c>
      <c r="T8" s="84" t="s">
        <v>50</v>
      </c>
      <c r="U8" s="84" t="s">
        <v>51</v>
      </c>
      <c r="V8" s="85" t="s">
        <v>52</v>
      </c>
      <c r="W8" s="91" t="s">
        <v>53</v>
      </c>
      <c r="X8" s="91"/>
    </row>
    <row r="9" s="88" customFormat="true" ht="11.1" hidden="false" customHeight="true" outlineLevel="0" collapsed="false">
      <c r="A9" s="84"/>
      <c r="B9" s="92" t="s">
        <v>45</v>
      </c>
      <c r="C9" s="93" t="s">
        <v>46</v>
      </c>
      <c r="D9" s="93" t="s">
        <v>47</v>
      </c>
      <c r="E9" s="93" t="s">
        <v>48</v>
      </c>
      <c r="F9" s="93" t="s">
        <v>49</v>
      </c>
      <c r="G9" s="93" t="s">
        <v>50</v>
      </c>
      <c r="H9" s="93" t="s">
        <v>51</v>
      </c>
      <c r="I9" s="93" t="s">
        <v>52</v>
      </c>
      <c r="J9" s="94" t="s">
        <v>54</v>
      </c>
      <c r="K9" s="92" t="s">
        <v>55</v>
      </c>
      <c r="L9" s="95"/>
      <c r="N9" s="96"/>
      <c r="O9" s="97"/>
      <c r="P9" s="97"/>
      <c r="Q9" s="97"/>
      <c r="R9" s="97"/>
      <c r="S9" s="97"/>
      <c r="T9" s="97"/>
      <c r="U9" s="97"/>
      <c r="V9" s="97"/>
      <c r="W9" s="98"/>
      <c r="X9" s="98"/>
    </row>
    <row r="10" s="88" customFormat="true" ht="11.1" hidden="false" customHeight="true" outlineLevel="0" collapsed="false">
      <c r="A10" s="99" t="str">
        <f aca="false">[2]datos!A4025</f>
        <v>02-10-2014 al 08-10-2014 </v>
      </c>
      <c r="B10" s="98" t="n">
        <f aca="false">[2]datos!B4025</f>
        <v>1.56</v>
      </c>
      <c r="C10" s="98" t="n">
        <f aca="false">[2]datos!C4025</f>
        <v>1.55</v>
      </c>
      <c r="D10" s="98" t="n">
        <f aca="false">[2]datos!D4025</f>
        <v>1.53</v>
      </c>
      <c r="E10" s="98" t="n">
        <f aca="false">[2]datos!E4025</f>
        <v>1.51</v>
      </c>
      <c r="F10" s="98" t="n">
        <f aca="false">[2]datos!F4025</f>
        <v>1.42</v>
      </c>
      <c r="G10" s="98" t="n">
        <f aca="false">[2]datos!G4025</f>
        <v>1.23</v>
      </c>
      <c r="H10" s="98" t="n">
        <f aca="false">[2]datos!H4025</f>
        <v>1.04</v>
      </c>
      <c r="I10" s="98" t="n">
        <f aca="false">[2]datos!I4025</f>
        <v>0.93</v>
      </c>
      <c r="J10" s="98" t="n">
        <f aca="false">[2]datos!J4025</f>
        <v>120</v>
      </c>
      <c r="K10" s="98" t="n">
        <f aca="false">[2]datos!K4025</f>
        <v>120</v>
      </c>
      <c r="L10" s="98" t="n">
        <f aca="false">[2]datos!L4025</f>
        <v>102</v>
      </c>
      <c r="N10" s="100" t="str">
        <f aca="false">[2]datos!A4007</f>
        <v>Desde las 0 hs. del 09-10-2014</v>
      </c>
      <c r="O10" s="101" t="n">
        <f aca="false">[2]datos!B4007</f>
        <v>57</v>
      </c>
      <c r="P10" s="101" t="str">
        <f aca="false">[2]datos!C4007</f>
        <v>s/c</v>
      </c>
      <c r="Q10" s="101" t="n">
        <f aca="false">[2]datos!D4007</f>
        <v>54</v>
      </c>
      <c r="R10" s="101" t="n">
        <f aca="false">[2]datos!E4007</f>
        <v>52</v>
      </c>
      <c r="S10" s="101" t="n">
        <f aca="false">[2]datos!F4007</f>
        <v>49</v>
      </c>
      <c r="T10" s="101" t="n">
        <f aca="false">[2]datos!G4007</f>
        <v>45</v>
      </c>
      <c r="U10" s="101" t="n">
        <f aca="false">[2]datos!H4007</f>
        <v>41</v>
      </c>
      <c r="V10" s="101" t="n">
        <f aca="false">[2]datos!I4007</f>
        <v>36</v>
      </c>
      <c r="W10" s="101" t="n">
        <f aca="false">[2]datos!J4007</f>
        <v>57</v>
      </c>
      <c r="X10" s="101"/>
    </row>
    <row r="11" s="88" customFormat="true" ht="11.1" hidden="false" customHeight="true" outlineLevel="0" collapsed="false">
      <c r="A11" s="102" t="str">
        <f aca="false">[2]datos!A4026</f>
        <v>09-10-2014 al 15-10-2014</v>
      </c>
      <c r="B11" s="103" t="n">
        <f aca="false">[2]datos!B4026</f>
        <v>1.56</v>
      </c>
      <c r="C11" s="103" t="n">
        <f aca="false">[2]datos!C4026</f>
        <v>1.55</v>
      </c>
      <c r="D11" s="103" t="n">
        <f aca="false">[2]datos!D4026</f>
        <v>1.53</v>
      </c>
      <c r="E11" s="103" t="n">
        <f aca="false">[2]datos!E4026</f>
        <v>1.51</v>
      </c>
      <c r="F11" s="103" t="n">
        <f aca="false">[2]datos!F4026</f>
        <v>1.42</v>
      </c>
      <c r="G11" s="103" t="n">
        <f aca="false">[2]datos!G4026</f>
        <v>1.23</v>
      </c>
      <c r="H11" s="103" t="n">
        <f aca="false">[2]datos!H4026</f>
        <v>1.04</v>
      </c>
      <c r="I11" s="103" t="n">
        <f aca="false">[2]datos!I4026</f>
        <v>0.93</v>
      </c>
      <c r="J11" s="103" t="n">
        <f aca="false">[2]datos!J4026</f>
        <v>120</v>
      </c>
      <c r="K11" s="103" t="n">
        <f aca="false">[2]datos!K4026</f>
        <v>120</v>
      </c>
      <c r="L11" s="103" t="n">
        <f aca="false">[2]datos!L4026</f>
        <v>102</v>
      </c>
      <c r="N11" s="100" t="str">
        <f aca="false">[2]datos!A4008</f>
        <v>Desde las 0 hs. del 16-10-2014</v>
      </c>
      <c r="O11" s="101" t="n">
        <f aca="false">[2]datos!B4008</f>
        <v>57</v>
      </c>
      <c r="P11" s="101" t="str">
        <f aca="false">[2]datos!C4008</f>
        <v>s/c</v>
      </c>
      <c r="Q11" s="101" t="n">
        <f aca="false">[2]datos!D4008</f>
        <v>54</v>
      </c>
      <c r="R11" s="101" t="n">
        <f aca="false">[2]datos!E4008</f>
        <v>52</v>
      </c>
      <c r="S11" s="101" t="n">
        <f aca="false">[2]datos!F4008</f>
        <v>49</v>
      </c>
      <c r="T11" s="101" t="n">
        <f aca="false">[2]datos!G4008</f>
        <v>45</v>
      </c>
      <c r="U11" s="101" t="n">
        <f aca="false">[2]datos!H4008</f>
        <v>41</v>
      </c>
      <c r="V11" s="101" t="n">
        <f aca="false">[2]datos!I4008</f>
        <v>36</v>
      </c>
      <c r="W11" s="101" t="n">
        <f aca="false">[2]datos!J4008</f>
        <v>56</v>
      </c>
      <c r="X11" s="101"/>
    </row>
    <row r="12" s="88" customFormat="true" ht="11.1" hidden="false" customHeight="true" outlineLevel="0" collapsed="false">
      <c r="A12" s="102" t="str">
        <f aca="false">[2]datos!A4027</f>
        <v>16-10-2014 al 22-10-2014</v>
      </c>
      <c r="B12" s="103" t="n">
        <f aca="false">[2]datos!B4027</f>
        <v>1.58</v>
      </c>
      <c r="C12" s="103" t="n">
        <f aca="false">[2]datos!C4027</f>
        <v>1.57</v>
      </c>
      <c r="D12" s="103" t="n">
        <f aca="false">[2]datos!D4027</f>
        <v>1.55</v>
      </c>
      <c r="E12" s="103" t="n">
        <f aca="false">[2]datos!E4027</f>
        <v>1.53</v>
      </c>
      <c r="F12" s="103" t="n">
        <f aca="false">[2]datos!F4027</f>
        <v>1.44</v>
      </c>
      <c r="G12" s="103" t="n">
        <f aca="false">[2]datos!G4027</f>
        <v>1.24</v>
      </c>
      <c r="H12" s="103" t="n">
        <f aca="false">[2]datos!H4027</f>
        <v>1.04</v>
      </c>
      <c r="I12" s="103" t="n">
        <f aca="false">[2]datos!I4027</f>
        <v>0.93</v>
      </c>
      <c r="J12" s="103" t="n">
        <f aca="false">[2]datos!J4027</f>
        <v>120</v>
      </c>
      <c r="K12" s="103" t="n">
        <f aca="false">[2]datos!K4027</f>
        <v>120</v>
      </c>
      <c r="L12" s="103" t="n">
        <f aca="false">[2]datos!L4027</f>
        <v>102</v>
      </c>
      <c r="N12" s="100" t="str">
        <f aca="false">[2]datos!A4009</f>
        <v>Desde las 0 hs. del 23-10-2014</v>
      </c>
      <c r="O12" s="101" t="n">
        <f aca="false">[2]datos!B4009</f>
        <v>57</v>
      </c>
      <c r="P12" s="101" t="str">
        <f aca="false">[2]datos!C4009</f>
        <v>s/c</v>
      </c>
      <c r="Q12" s="101" t="n">
        <f aca="false">[2]datos!D4009</f>
        <v>54</v>
      </c>
      <c r="R12" s="101" t="n">
        <f aca="false">[2]datos!E4009</f>
        <v>52</v>
      </c>
      <c r="S12" s="101" t="n">
        <f aca="false">[2]datos!F4009</f>
        <v>49</v>
      </c>
      <c r="T12" s="101" t="n">
        <f aca="false">[2]datos!G4009</f>
        <v>45</v>
      </c>
      <c r="U12" s="101" t="n">
        <f aca="false">[2]datos!H4009</f>
        <v>41</v>
      </c>
      <c r="V12" s="101" t="n">
        <f aca="false">[2]datos!I4009</f>
        <v>36</v>
      </c>
      <c r="W12" s="101" t="n">
        <f aca="false">[2]datos!J4009</f>
        <v>55</v>
      </c>
      <c r="X12" s="101"/>
    </row>
    <row r="13" s="88" customFormat="true" ht="11.1" hidden="false" customHeight="true" outlineLevel="0" collapsed="false">
      <c r="A13" s="102" t="str">
        <f aca="false">[2]datos!A4028</f>
        <v>23-10-2014 al 29-10-2014</v>
      </c>
      <c r="B13" s="103" t="n">
        <f aca="false">[2]datos!B4028</f>
        <v>1.58</v>
      </c>
      <c r="C13" s="103" t="n">
        <f aca="false">[2]datos!C4028</f>
        <v>1.57</v>
      </c>
      <c r="D13" s="103" t="n">
        <f aca="false">[2]datos!D4028</f>
        <v>1.55</v>
      </c>
      <c r="E13" s="103" t="n">
        <f aca="false">[2]datos!E4028</f>
        <v>1.53</v>
      </c>
      <c r="F13" s="103" t="n">
        <f aca="false">[2]datos!F4028</f>
        <v>1.44</v>
      </c>
      <c r="G13" s="103" t="n">
        <f aca="false">[2]datos!G4028</f>
        <v>1.24</v>
      </c>
      <c r="H13" s="103" t="n">
        <f aca="false">[2]datos!H4028</f>
        <v>1.04</v>
      </c>
      <c r="I13" s="103" t="n">
        <f aca="false">[2]datos!I4028</f>
        <v>0.93</v>
      </c>
      <c r="J13" s="103" t="n">
        <f aca="false">[2]datos!J4028</f>
        <v>120</v>
      </c>
      <c r="K13" s="103" t="n">
        <f aca="false">[2]datos!K4028</f>
        <v>120</v>
      </c>
      <c r="L13" s="103" t="n">
        <f aca="false">[2]datos!L4028</f>
        <v>102</v>
      </c>
      <c r="N13" s="104" t="str">
        <f aca="false">[2]datos!A4010</f>
        <v>Desde las 0 hs. del 30-10-2014</v>
      </c>
      <c r="O13" s="101" t="n">
        <f aca="false">[2]datos!B4010</f>
        <v>57</v>
      </c>
      <c r="P13" s="101" t="str">
        <f aca="false">[2]datos!C4010</f>
        <v>s/c</v>
      </c>
      <c r="Q13" s="101" t="n">
        <f aca="false">[2]datos!D4010</f>
        <v>54</v>
      </c>
      <c r="R13" s="101" t="n">
        <f aca="false">[2]datos!E4010</f>
        <v>52</v>
      </c>
      <c r="S13" s="101" t="n">
        <f aca="false">[2]datos!F4010</f>
        <v>49</v>
      </c>
      <c r="T13" s="101" t="n">
        <f aca="false">[2]datos!G4010</f>
        <v>45</v>
      </c>
      <c r="U13" s="101" t="n">
        <f aca="false">[2]datos!H4010</f>
        <v>41</v>
      </c>
      <c r="V13" s="101" t="n">
        <f aca="false">[2]datos!I4010</f>
        <v>36</v>
      </c>
      <c r="W13" s="101" t="n">
        <f aca="false">[2]datos!J4010</f>
        <v>55</v>
      </c>
      <c r="X13" s="101"/>
    </row>
    <row r="14" s="88" customFormat="true" ht="11.1" hidden="false" customHeight="true" outlineLevel="0" collapsed="false">
      <c r="A14" s="105"/>
      <c r="B14" s="106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N14" s="108"/>
      <c r="O14" s="107"/>
      <c r="P14" s="107"/>
      <c r="Q14" s="107"/>
      <c r="R14" s="107"/>
      <c r="S14" s="107"/>
      <c r="T14" s="107"/>
      <c r="U14" s="107"/>
      <c r="V14" s="107"/>
      <c r="W14" s="107"/>
      <c r="X14" s="107"/>
    </row>
    <row r="15" s="88" customFormat="true" ht="11.1" hidden="false" customHeight="true" outlineLevel="0" collapsed="false">
      <c r="A15" s="109" t="s">
        <v>22</v>
      </c>
      <c r="B15" s="98" t="n">
        <f aca="false">[2]datos!B4030</f>
        <v>1.57</v>
      </c>
      <c r="C15" s="98" t="n">
        <f aca="false">[2]datos!C4030</f>
        <v>1.56</v>
      </c>
      <c r="D15" s="98" t="n">
        <f aca="false">[2]datos!D4030</f>
        <v>1.54</v>
      </c>
      <c r="E15" s="98" t="n">
        <f aca="false">[2]datos!E4030</f>
        <v>1.52</v>
      </c>
      <c r="F15" s="98" t="n">
        <f aca="false">[2]datos!F4030</f>
        <v>1.43</v>
      </c>
      <c r="G15" s="98" t="n">
        <f aca="false">[2]datos!G4030</f>
        <v>1.235</v>
      </c>
      <c r="H15" s="98" t="n">
        <f aca="false">[2]datos!H4030</f>
        <v>1.04</v>
      </c>
      <c r="I15" s="98" t="n">
        <f aca="false">[2]datos!I4030</f>
        <v>0.93</v>
      </c>
      <c r="J15" s="98" t="n">
        <f aca="false">[2]datos!J4030</f>
        <v>120</v>
      </c>
      <c r="K15" s="98" t="n">
        <f aca="false">[2]datos!K4030</f>
        <v>120</v>
      </c>
      <c r="L15" s="98" t="n">
        <f aca="false">[2]datos!L4030</f>
        <v>102</v>
      </c>
      <c r="N15" s="110" t="s">
        <v>22</v>
      </c>
      <c r="O15" s="98" t="n">
        <f aca="false">[2]datos!B4012</f>
        <v>57</v>
      </c>
      <c r="P15" s="98" t="str">
        <f aca="false">[2]datos!C4012</f>
        <v>s/c</v>
      </c>
      <c r="Q15" s="98" t="n">
        <f aca="false">[2]datos!D4012</f>
        <v>54</v>
      </c>
      <c r="R15" s="98" t="n">
        <f aca="false">[2]datos!E4012</f>
        <v>52</v>
      </c>
      <c r="S15" s="98" t="n">
        <f aca="false">[2]datos!F4012</f>
        <v>49</v>
      </c>
      <c r="T15" s="98" t="n">
        <f aca="false">[2]datos!G4012</f>
        <v>45</v>
      </c>
      <c r="U15" s="98" t="n">
        <f aca="false">[2]datos!H4012</f>
        <v>41</v>
      </c>
      <c r="V15" s="98" t="n">
        <f aca="false">[2]datos!I4012</f>
        <v>36</v>
      </c>
      <c r="W15" s="98" t="n">
        <f aca="false">[2]datos!J4012</f>
        <v>55.75</v>
      </c>
      <c r="X15" s="98"/>
    </row>
    <row r="16" s="88" customFormat="true" ht="11.1" hidden="false" customHeight="true" outlineLevel="0" collapsed="false">
      <c r="A16" s="111" t="s">
        <v>24</v>
      </c>
      <c r="B16" s="103" t="n">
        <f aca="false">[2]datos!B4031</f>
        <v>1.58</v>
      </c>
      <c r="C16" s="103" t="n">
        <f aca="false">[2]datos!C4031</f>
        <v>1.57</v>
      </c>
      <c r="D16" s="103" t="n">
        <f aca="false">[2]datos!D4031</f>
        <v>1.55</v>
      </c>
      <c r="E16" s="103" t="n">
        <f aca="false">[2]datos!E4031</f>
        <v>1.53</v>
      </c>
      <c r="F16" s="103" t="n">
        <f aca="false">[2]datos!F4031</f>
        <v>1.44</v>
      </c>
      <c r="G16" s="103" t="n">
        <f aca="false">[2]datos!G4031</f>
        <v>1.24</v>
      </c>
      <c r="H16" s="103" t="n">
        <f aca="false">[2]datos!H4031</f>
        <v>1.04</v>
      </c>
      <c r="I16" s="103" t="n">
        <f aca="false">[2]datos!I4031</f>
        <v>0.93</v>
      </c>
      <c r="J16" s="103" t="n">
        <f aca="false">[2]datos!J4031</f>
        <v>120</v>
      </c>
      <c r="K16" s="103" t="n">
        <f aca="false">[2]datos!K4031</f>
        <v>120</v>
      </c>
      <c r="L16" s="103" t="n">
        <f aca="false">[2]datos!L4031</f>
        <v>102</v>
      </c>
      <c r="N16" s="112" t="s">
        <v>24</v>
      </c>
      <c r="O16" s="103" t="n">
        <f aca="false">[2]datos!B4013</f>
        <v>57</v>
      </c>
      <c r="P16" s="103" t="str">
        <f aca="false">[2]datos!C4013</f>
        <v>s/c</v>
      </c>
      <c r="Q16" s="103" t="n">
        <f aca="false">[2]datos!D4013</f>
        <v>54</v>
      </c>
      <c r="R16" s="103" t="n">
        <f aca="false">[2]datos!E4013</f>
        <v>52</v>
      </c>
      <c r="S16" s="103" t="n">
        <f aca="false">[2]datos!F4013</f>
        <v>49</v>
      </c>
      <c r="T16" s="103" t="n">
        <f aca="false">[2]datos!G4013</f>
        <v>45</v>
      </c>
      <c r="U16" s="103" t="n">
        <f aca="false">[2]datos!H4013</f>
        <v>41</v>
      </c>
      <c r="V16" s="103" t="n">
        <f aca="false">[2]datos!I4013</f>
        <v>36</v>
      </c>
      <c r="W16" s="103" t="n">
        <f aca="false">[2]datos!J4013</f>
        <v>57</v>
      </c>
      <c r="X16" s="103"/>
    </row>
    <row r="17" s="88" customFormat="true" ht="11.1" hidden="false" customHeight="true" outlineLevel="0" collapsed="false">
      <c r="A17" s="113" t="s">
        <v>25</v>
      </c>
      <c r="B17" s="106" t="n">
        <f aca="false">[2]datos!B4032</f>
        <v>1.56</v>
      </c>
      <c r="C17" s="106" t="n">
        <f aca="false">[2]datos!C4032</f>
        <v>1.55</v>
      </c>
      <c r="D17" s="106" t="n">
        <f aca="false">[2]datos!D4032</f>
        <v>1.53</v>
      </c>
      <c r="E17" s="106" t="n">
        <f aca="false">[2]datos!E4032</f>
        <v>1.51</v>
      </c>
      <c r="F17" s="106" t="n">
        <f aca="false">[2]datos!F4032</f>
        <v>1.42</v>
      </c>
      <c r="G17" s="106" t="n">
        <f aca="false">[2]datos!G4032</f>
        <v>1.23</v>
      </c>
      <c r="H17" s="106" t="n">
        <f aca="false">[2]datos!H4032</f>
        <v>1.04</v>
      </c>
      <c r="I17" s="106" t="n">
        <f aca="false">[2]datos!I4032</f>
        <v>0.93</v>
      </c>
      <c r="J17" s="106" t="n">
        <f aca="false">[2]datos!J4032</f>
        <v>120</v>
      </c>
      <c r="K17" s="106" t="n">
        <f aca="false">[2]datos!K4032</f>
        <v>120</v>
      </c>
      <c r="L17" s="106" t="n">
        <f aca="false">[2]datos!L4032</f>
        <v>102</v>
      </c>
      <c r="N17" s="114" t="s">
        <v>25</v>
      </c>
      <c r="O17" s="106" t="n">
        <f aca="false">[2]datos!B4014</f>
        <v>57</v>
      </c>
      <c r="P17" s="106" t="str">
        <f aca="false">[2]datos!C4014</f>
        <v>s/c</v>
      </c>
      <c r="Q17" s="106" t="n">
        <f aca="false">[2]datos!D4014</f>
        <v>54</v>
      </c>
      <c r="R17" s="106" t="n">
        <f aca="false">[2]datos!E4014</f>
        <v>52</v>
      </c>
      <c r="S17" s="106" t="n">
        <f aca="false">[2]datos!F4014</f>
        <v>49</v>
      </c>
      <c r="T17" s="106" t="n">
        <f aca="false">[2]datos!G4014</f>
        <v>45</v>
      </c>
      <c r="U17" s="106" t="n">
        <f aca="false">[2]datos!H4014</f>
        <v>41</v>
      </c>
      <c r="V17" s="106" t="n">
        <f aca="false">[2]datos!I4014</f>
        <v>36</v>
      </c>
      <c r="W17" s="106" t="n">
        <f aca="false">[2]datos!J4014</f>
        <v>55</v>
      </c>
      <c r="X17" s="106"/>
    </row>
    <row r="18" s="88" customFormat="true" ht="11.1" hidden="false" customHeight="true" outlineLevel="0" collapsed="false">
      <c r="A18" s="109" t="s">
        <v>56</v>
      </c>
      <c r="B18" s="98" t="n">
        <f aca="false">[2]datos!B4033</f>
        <v>1.70093023255814</v>
      </c>
      <c r="C18" s="98" t="n">
        <f aca="false">[2]datos!C4033</f>
        <v>1.69093023255814</v>
      </c>
      <c r="D18" s="98" t="n">
        <f aca="false">[2]datos!D4033</f>
        <v>1.67093023255814</v>
      </c>
      <c r="E18" s="98" t="n">
        <f aca="false">[2]datos!E4033</f>
        <v>1.65093023255814</v>
      </c>
      <c r="F18" s="98" t="n">
        <f aca="false">[2]datos!F4033</f>
        <v>1.57604651162791</v>
      </c>
      <c r="G18" s="98" t="n">
        <f aca="false">[2]datos!G4033</f>
        <v>1.44418604651163</v>
      </c>
      <c r="H18" s="98" t="n">
        <f aca="false">[2]datos!H4033</f>
        <v>1.23162790697674</v>
      </c>
      <c r="I18" s="98" t="n">
        <f aca="false">[2]datos!I4033</f>
        <v>1.12162790697674</v>
      </c>
      <c r="J18" s="115" t="n">
        <f aca="false">[2]datos!J4033</f>
        <v>120</v>
      </c>
      <c r="K18" s="115" t="n">
        <f aca="false">[2]datos!K4033</f>
        <v>120</v>
      </c>
      <c r="L18" s="98" t="n">
        <f aca="false">[2]datos!L4033</f>
        <v>138.511627906977</v>
      </c>
      <c r="N18" s="110" t="s">
        <v>56</v>
      </c>
      <c r="O18" s="115" t="n">
        <f aca="false">[2]datos!B4015</f>
        <v>72.3720930232558</v>
      </c>
      <c r="P18" s="115" t="str">
        <f aca="false">[2]datos!C4015</f>
        <v>s/c</v>
      </c>
      <c r="Q18" s="115" t="n">
        <f aca="false">[2]datos!D4015</f>
        <v>69.3720930232558</v>
      </c>
      <c r="R18" s="115" t="n">
        <f aca="false">[2]datos!E4015</f>
        <v>67.3720930232558</v>
      </c>
      <c r="S18" s="115" t="n">
        <f aca="false">[2]datos!F4015</f>
        <v>64.3720930232558</v>
      </c>
      <c r="T18" s="115" t="n">
        <f aca="false">[2]datos!G4015</f>
        <v>60.3720930232558</v>
      </c>
      <c r="U18" s="115" t="n">
        <f aca="false">[2]datos!H4015</f>
        <v>56.2325581395349</v>
      </c>
      <c r="V18" s="115" t="n">
        <f aca="false">[2]datos!I4015</f>
        <v>51.1627906976744</v>
      </c>
      <c r="W18" s="98" t="n">
        <f aca="false">[2]datos!J4015</f>
        <v>65.3488372093023</v>
      </c>
      <c r="X18" s="98"/>
    </row>
    <row r="19" s="88" customFormat="true" ht="11.1" hidden="false" customHeight="true" outlineLevel="0" collapsed="false">
      <c r="A19" s="111" t="s">
        <v>57</v>
      </c>
      <c r="B19" s="103" t="n">
        <f aca="false">[2]datos!B4034</f>
        <v>1.83</v>
      </c>
      <c r="C19" s="103" t="n">
        <f aca="false">[2]datos!C4034</f>
        <v>1.82</v>
      </c>
      <c r="D19" s="103" t="n">
        <f aca="false">[2]datos!D4034</f>
        <v>1.8</v>
      </c>
      <c r="E19" s="103" t="n">
        <f aca="false">[2]datos!E4034</f>
        <v>1.78</v>
      </c>
      <c r="F19" s="103" t="n">
        <f aca="false">[2]datos!F4034</f>
        <v>1.71</v>
      </c>
      <c r="G19" s="103" t="n">
        <f aca="false">[2]datos!G4034</f>
        <v>1.61</v>
      </c>
      <c r="H19" s="103" t="n">
        <f aca="false">[2]datos!H4034</f>
        <v>1.38</v>
      </c>
      <c r="I19" s="103" t="n">
        <f aca="false">[2]datos!I4034</f>
        <v>1.27</v>
      </c>
      <c r="J19" s="103" t="n">
        <f aca="false">[2]datos!J4034</f>
        <v>120</v>
      </c>
      <c r="K19" s="103" t="n">
        <f aca="false">[2]datos!K4034</f>
        <v>120</v>
      </c>
      <c r="L19" s="103" t="n">
        <f aca="false">[2]datos!L4034</f>
        <v>235</v>
      </c>
      <c r="N19" s="112" t="s">
        <v>57</v>
      </c>
      <c r="O19" s="103" t="n">
        <f aca="false">[2]datos!B4016</f>
        <v>82</v>
      </c>
      <c r="P19" s="103" t="str">
        <f aca="false">[2]datos!C4016</f>
        <v>s/c</v>
      </c>
      <c r="Q19" s="103" t="n">
        <f aca="false">[2]datos!D4016</f>
        <v>79</v>
      </c>
      <c r="R19" s="103" t="n">
        <f aca="false">[2]datos!E4016</f>
        <v>77</v>
      </c>
      <c r="S19" s="103" t="n">
        <f aca="false">[2]datos!F4016</f>
        <v>74</v>
      </c>
      <c r="T19" s="103" t="n">
        <f aca="false">[2]datos!G4016</f>
        <v>70</v>
      </c>
      <c r="U19" s="103" t="n">
        <f aca="false">[2]datos!H4016</f>
        <v>66</v>
      </c>
      <c r="V19" s="103" t="n">
        <f aca="false">[2]datos!I4016</f>
        <v>61</v>
      </c>
      <c r="W19" s="103" t="n">
        <f aca="false">[2]datos!J4016</f>
        <v>73</v>
      </c>
      <c r="X19" s="103"/>
    </row>
    <row r="20" s="88" customFormat="true" ht="12" hidden="false" customHeight="false" outlineLevel="0" collapsed="false">
      <c r="A20" s="113" t="s">
        <v>58</v>
      </c>
      <c r="B20" s="106" t="n">
        <f aca="false">[2]datos!B4035</f>
        <v>1.45</v>
      </c>
      <c r="C20" s="106" t="n">
        <f aca="false">[2]datos!C4035</f>
        <v>1.44</v>
      </c>
      <c r="D20" s="106" t="n">
        <f aca="false">[2]datos!D4035</f>
        <v>1.42</v>
      </c>
      <c r="E20" s="106" t="n">
        <f aca="false">[2]datos!E4035</f>
        <v>1.4</v>
      </c>
      <c r="F20" s="106" t="n">
        <f aca="false">[2]datos!F4035</f>
        <v>1.32</v>
      </c>
      <c r="G20" s="106" t="n">
        <f aca="false">[2]datos!G4035</f>
        <v>1.18</v>
      </c>
      <c r="H20" s="106" t="n">
        <f aca="false">[2]datos!H4035</f>
        <v>1.01</v>
      </c>
      <c r="I20" s="106" t="n">
        <f aca="false">[2]datos!I4035</f>
        <v>0.9</v>
      </c>
      <c r="J20" s="106" t="n">
        <f aca="false">[2]datos!J4035</f>
        <v>120</v>
      </c>
      <c r="K20" s="106" t="n">
        <f aca="false">[2]datos!K4035</f>
        <v>120</v>
      </c>
      <c r="L20" s="106" t="n">
        <f aca="false">[2]datos!L4035</f>
        <v>100</v>
      </c>
      <c r="N20" s="116" t="s">
        <v>58</v>
      </c>
      <c r="O20" s="106" t="n">
        <f aca="false">[2]datos!B4017</f>
        <v>57</v>
      </c>
      <c r="P20" s="106" t="str">
        <f aca="false">[2]datos!C4017</f>
        <v>s/c</v>
      </c>
      <c r="Q20" s="106" t="n">
        <f aca="false">[2]datos!D4017</f>
        <v>54</v>
      </c>
      <c r="R20" s="106" t="n">
        <f aca="false">[2]datos!E4017</f>
        <v>52</v>
      </c>
      <c r="S20" s="106" t="n">
        <f aca="false">[2]datos!F4017</f>
        <v>49</v>
      </c>
      <c r="T20" s="106" t="n">
        <f aca="false">[2]datos!G4017</f>
        <v>45</v>
      </c>
      <c r="U20" s="106" t="n">
        <f aca="false">[2]datos!H4017</f>
        <v>41</v>
      </c>
      <c r="V20" s="106" t="n">
        <f aca="false">[2]datos!I4017</f>
        <v>36</v>
      </c>
      <c r="W20" s="106" t="n">
        <f aca="false">[2]datos!J4017</f>
        <v>55</v>
      </c>
      <c r="X20" s="106"/>
    </row>
    <row r="21" customFormat="false" ht="12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74"/>
      <c r="N21" s="118" t="s">
        <v>59</v>
      </c>
      <c r="O21" s="119"/>
      <c r="P21" s="119"/>
      <c r="Q21" s="119"/>
      <c r="R21" s="119"/>
      <c r="S21" s="119"/>
      <c r="T21" s="119"/>
      <c r="U21" s="119"/>
      <c r="V21" s="119"/>
      <c r="W21" s="119"/>
      <c r="X21" s="119"/>
    </row>
    <row r="22" s="117" customFormat="true" ht="9.75" hidden="false" customHeight="true" outlineLevel="0" collapsed="false">
      <c r="A22" s="58"/>
      <c r="N22" s="120" t="s">
        <v>60</v>
      </c>
    </row>
    <row r="23" s="117" customFormat="true" ht="9.7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N23" s="120"/>
    </row>
    <row r="24" customFormat="false" ht="9.9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9.95" hidden="false" customHeight="true" outlineLevel="0" collapsed="false">
      <c r="M25" s="74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6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9.85"/>
    <col collapsed="false" customWidth="true" hidden="false" outlineLevel="0" max="8" min="7" style="0" width="13.28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1" t="s">
        <v>6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20.25" hidden="false" customHeight="false" outlineLevel="0" collapsed="false">
      <c r="A2" s="122" t="s">
        <v>62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3.5" hidden="false" customHeight="false" outlineLevel="0" collapsed="false">
      <c r="A3" s="72"/>
      <c r="B3" s="72"/>
      <c r="C3" s="72" t="s">
        <v>29</v>
      </c>
      <c r="D3" s="72"/>
      <c r="E3" s="72"/>
      <c r="F3" s="72"/>
      <c r="G3" s="72"/>
      <c r="H3" s="72"/>
      <c r="I3" s="72"/>
      <c r="J3" s="72"/>
      <c r="K3" s="72"/>
    </row>
    <row r="4" customFormat="false" ht="13.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17" t="s">
        <v>13</v>
      </c>
    </row>
    <row r="5" customFormat="false" ht="13.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17.25" hidden="false" customHeight="true" outlineLevel="0" collapsed="false">
      <c r="A6" s="123" t="s">
        <v>40</v>
      </c>
      <c r="B6" s="124" t="s">
        <v>63</v>
      </c>
      <c r="C6" s="124"/>
      <c r="D6" s="124"/>
      <c r="E6" s="124"/>
      <c r="F6" s="124"/>
      <c r="G6" s="124"/>
      <c r="H6" s="124"/>
      <c r="I6" s="125"/>
      <c r="J6" s="125"/>
      <c r="K6" s="126"/>
    </row>
    <row r="7" customFormat="false" ht="16.5" hidden="false" customHeight="false" outlineLevel="0" collapsed="false">
      <c r="A7" s="123"/>
      <c r="B7" s="127" t="str">
        <f aca="false">'[3]Precio Futuro Historico'!AP6</f>
        <v>Octubre</v>
      </c>
      <c r="C7" s="127" t="str">
        <f aca="false">'[3]Precio Futuro Historico'!AQ6</f>
        <v>Diciembre</v>
      </c>
      <c r="D7" s="127" t="str">
        <f aca="false">'[3]Precio Futuro Historico'!AR6</f>
        <v>Marzo</v>
      </c>
      <c r="E7" s="127" t="str">
        <f aca="false">'[3]Precio Futuro Historico'!AS6</f>
        <v>Mayo</v>
      </c>
      <c r="F7" s="127" t="str">
        <f aca="false">'[3]Precio Futuro Historico'!AT6</f>
        <v>Julio</v>
      </c>
      <c r="G7" s="127" t="str">
        <f aca="false">'[3]Precio Futuro Historico'!AU6</f>
        <v>Octubre</v>
      </c>
      <c r="H7" s="127" t="str">
        <f aca="false">'[3]Precio Futuro Historico'!AV6</f>
        <v>Diciembre</v>
      </c>
      <c r="I7" s="127" t="str">
        <f aca="false">'[3]Precio Futuro Historico'!AW6</f>
        <v>Marzo</v>
      </c>
      <c r="J7" s="127" t="str">
        <f aca="false">'[3]Precio Futuro Historico'!AX6</f>
        <v>Mayo</v>
      </c>
      <c r="K7" s="127" t="str">
        <f aca="false">'[3]Precio Futuro Historico'!AY6</f>
        <v>Julio</v>
      </c>
    </row>
    <row r="8" customFormat="false" ht="16.5" hidden="false" customHeight="false" outlineLevel="0" collapsed="false">
      <c r="A8" s="123"/>
      <c r="B8" s="128" t="str">
        <f aca="false">'[3]Precio Futuro Historico'!AP7</f>
        <v>´14</v>
      </c>
      <c r="C8" s="128" t="str">
        <f aca="false">'[3]Precio Futuro Historico'!AQ7</f>
        <v>´14</v>
      </c>
      <c r="D8" s="128" t="str">
        <f aca="false">'[3]Precio Futuro Historico'!AR7</f>
        <v>´15</v>
      </c>
      <c r="E8" s="128" t="str">
        <f aca="false">'[3]Precio Futuro Historico'!AS7</f>
        <v>´15</v>
      </c>
      <c r="F8" s="128" t="str">
        <f aca="false">'[3]Precio Futuro Historico'!AT7</f>
        <v>´15</v>
      </c>
      <c r="G8" s="128" t="str">
        <f aca="false">'[3]Precio Futuro Historico'!AU7</f>
        <v>´15</v>
      </c>
      <c r="H8" s="128" t="str">
        <f aca="false">'[3]Precio Futuro Historico'!AV7</f>
        <v>´15</v>
      </c>
      <c r="I8" s="128" t="str">
        <f aca="false">'[3]Precio Futuro Historico'!AW7</f>
        <v>´16</v>
      </c>
      <c r="J8" s="128" t="str">
        <f aca="false">'[3]Precio Futuro Historico'!AX7</f>
        <v>´16</v>
      </c>
      <c r="K8" s="128" t="str">
        <f aca="false">'[3]Precio Futuro Historico'!AY7</f>
        <v>´16</v>
      </c>
    </row>
    <row r="9" customFormat="false" ht="15.75" hidden="false" customHeight="false" outlineLevel="0" collapsed="false">
      <c r="A9" s="129" t="n">
        <f aca="false">'[3]Precio Futuro Historico'!B2524</f>
        <v>41913</v>
      </c>
      <c r="B9" s="130" t="n">
        <f aca="false">'[3]Precio Futuro Historico'!AQ2524</f>
        <v>62.16</v>
      </c>
      <c r="C9" s="130" t="n">
        <f aca="false">'[3]Precio Futuro Historico'!AR2524</f>
        <v>61.82</v>
      </c>
      <c r="D9" s="130" t="n">
        <f aca="false">'[3]Precio Futuro Historico'!AS2524</f>
        <v>62.52</v>
      </c>
      <c r="E9" s="130" t="n">
        <f aca="false">'[3]Precio Futuro Historico'!AT2524</f>
        <v>63.27</v>
      </c>
      <c r="F9" s="130" t="n">
        <f aca="false">'[3]Precio Futuro Historico'!AU2524</f>
        <v>64.01</v>
      </c>
      <c r="G9" s="130" t="n">
        <f aca="false">'[3]Precio Futuro Historico'!AV2524</f>
        <v>64.87</v>
      </c>
      <c r="H9" s="130" t="n">
        <f aca="false">'[3]Precio Futuro Historico'!AW2524</f>
        <v>65.58</v>
      </c>
      <c r="I9" s="130" t="n">
        <f aca="false">'[3]Precio Futuro Historico'!AX2524</f>
        <v>66.14</v>
      </c>
      <c r="J9" s="130" t="n">
        <f aca="false">'[3]Precio Futuro Historico'!AY2524</f>
        <v>67.84</v>
      </c>
      <c r="K9" s="130" t="n">
        <f aca="false">'[3]Precio Futuro Historico'!AZ2524</f>
        <v>67.79</v>
      </c>
    </row>
    <row r="10" customFormat="false" ht="16.5" hidden="false" customHeight="true" outlineLevel="0" collapsed="false">
      <c r="A10" s="131" t="n">
        <f aca="false">'[3]Precio Futuro Historico'!B2525</f>
        <v>41914</v>
      </c>
      <c r="B10" s="132" t="n">
        <f aca="false">'[3]Precio Futuro Historico'!AQ2525</f>
        <v>61.85</v>
      </c>
      <c r="C10" s="132" t="n">
        <f aca="false">'[3]Precio Futuro Historico'!AR2525</f>
        <v>60.53</v>
      </c>
      <c r="D10" s="132" t="n">
        <f aca="false">'[3]Precio Futuro Historico'!AS2525</f>
        <v>61.15</v>
      </c>
      <c r="E10" s="132" t="n">
        <f aca="false">'[3]Precio Futuro Historico'!AT2525</f>
        <v>61.81</v>
      </c>
      <c r="F10" s="132" t="n">
        <f aca="false">'[3]Precio Futuro Historico'!AU2525</f>
        <v>62.56</v>
      </c>
      <c r="G10" s="132" t="n">
        <f aca="false">'[3]Precio Futuro Historico'!AV2525</f>
        <v>63.39</v>
      </c>
      <c r="H10" s="132" t="n">
        <f aca="false">'[3]Precio Futuro Historico'!AW2525</f>
        <v>64.25</v>
      </c>
      <c r="I10" s="132" t="n">
        <f aca="false">'[3]Precio Futuro Historico'!AX2525</f>
        <v>64.88</v>
      </c>
      <c r="J10" s="132" t="n">
        <f aca="false">'[3]Precio Futuro Historico'!AY2525</f>
        <v>65.52</v>
      </c>
      <c r="K10" s="132" t="n">
        <f aca="false">'[3]Precio Futuro Historico'!AZ2525</f>
        <v>67.22</v>
      </c>
    </row>
    <row r="11" customFormat="false" ht="16.5" hidden="false" customHeight="true" outlineLevel="0" collapsed="false">
      <c r="A11" s="131" t="n">
        <f aca="false">'[3]Precio Futuro Historico'!B2526</f>
        <v>41915</v>
      </c>
      <c r="B11" s="132" t="n">
        <f aca="false">'[3]Precio Futuro Historico'!AQ2526</f>
        <v>62.47</v>
      </c>
      <c r="C11" s="132" t="n">
        <f aca="false">'[3]Precio Futuro Historico'!AR2526</f>
        <v>61.1</v>
      </c>
      <c r="D11" s="132" t="n">
        <f aca="false">'[3]Precio Futuro Historico'!AS2526</f>
        <v>61.58</v>
      </c>
      <c r="E11" s="132" t="n">
        <f aca="false">'[3]Precio Futuro Historico'!AT2526</f>
        <v>62.14</v>
      </c>
      <c r="F11" s="132" t="n">
        <f aca="false">'[3]Precio Futuro Historico'!AU2526</f>
        <v>62.88</v>
      </c>
      <c r="G11" s="132" t="n">
        <f aca="false">'[3]Precio Futuro Historico'!AV2526</f>
        <v>63.7</v>
      </c>
      <c r="H11" s="132" t="n">
        <f aca="false">'[3]Precio Futuro Historico'!AW2526</f>
        <v>64.64</v>
      </c>
      <c r="I11" s="132" t="n">
        <f aca="false">'[3]Precio Futuro Historico'!AX2526</f>
        <v>65.25</v>
      </c>
      <c r="J11" s="132" t="n">
        <f aca="false">'[3]Precio Futuro Historico'!AY2526</f>
        <v>65.83</v>
      </c>
      <c r="K11" s="132" t="n">
        <f aca="false">'[3]Precio Futuro Historico'!AZ2526</f>
        <v>67.53</v>
      </c>
    </row>
    <row r="12" customFormat="false" ht="16.5" hidden="false" customHeight="true" outlineLevel="0" collapsed="false">
      <c r="A12" s="131" t="n">
        <f aca="false">'[3]Precio Futuro Historico'!B2527</f>
        <v>41918</v>
      </c>
      <c r="B12" s="132" t="n">
        <f aca="false">'[3]Precio Futuro Historico'!AQ2527</f>
        <v>64.38</v>
      </c>
      <c r="C12" s="132" t="n">
        <f aca="false">'[3]Precio Futuro Historico'!AR2527</f>
        <v>62.28</v>
      </c>
      <c r="D12" s="132" t="n">
        <f aca="false">'[3]Precio Futuro Historico'!AS2527</f>
        <v>62.78</v>
      </c>
      <c r="E12" s="132" t="n">
        <f aca="false">'[3]Precio Futuro Historico'!AT2527</f>
        <v>63.32</v>
      </c>
      <c r="F12" s="132" t="n">
        <f aca="false">'[3]Precio Futuro Historico'!AU2527</f>
        <v>64.09</v>
      </c>
      <c r="G12" s="132" t="n">
        <f aca="false">'[3]Precio Futuro Historico'!AV2527</f>
        <v>64.9</v>
      </c>
      <c r="H12" s="132" t="n">
        <f aca="false">'[3]Precio Futuro Historico'!AW2527</f>
        <v>65.75</v>
      </c>
      <c r="I12" s="132" t="n">
        <f aca="false">'[3]Precio Futuro Historico'!AX2527</f>
        <v>66.37</v>
      </c>
      <c r="J12" s="132" t="n">
        <f aca="false">'[3]Precio Futuro Historico'!AY2527</f>
        <v>67.03</v>
      </c>
      <c r="K12" s="132" t="n">
        <f aca="false">'[3]Precio Futuro Historico'!AZ2527</f>
        <v>68.73</v>
      </c>
    </row>
    <row r="13" customFormat="false" ht="16.5" hidden="false" customHeight="true" outlineLevel="0" collapsed="false">
      <c r="A13" s="131" t="n">
        <f aca="false">'[3]Precio Futuro Historico'!B2528</f>
        <v>41919</v>
      </c>
      <c r="B13" s="132" t="n">
        <f aca="false">'[3]Precio Futuro Historico'!AQ2528</f>
        <v>65.21</v>
      </c>
      <c r="C13" s="132" t="n">
        <f aca="false">'[3]Precio Futuro Historico'!AR2528</f>
        <v>62.57</v>
      </c>
      <c r="D13" s="132" t="n">
        <f aca="false">'[3]Precio Futuro Historico'!AS2528</f>
        <v>63.16</v>
      </c>
      <c r="E13" s="132" t="n">
        <f aca="false">'[3]Precio Futuro Historico'!AT2528</f>
        <v>63.75</v>
      </c>
      <c r="F13" s="132" t="n">
        <f aca="false">'[3]Precio Futuro Historico'!AU2528</f>
        <v>64.49</v>
      </c>
      <c r="G13" s="132" t="n">
        <f aca="false">'[3]Precio Futuro Historico'!AV2528</f>
        <v>65.35</v>
      </c>
      <c r="H13" s="132" t="n">
        <f aca="false">'[3]Precio Futuro Historico'!AW2528</f>
        <v>66.22</v>
      </c>
      <c r="I13" s="132" t="n">
        <f aca="false">'[3]Precio Futuro Historico'!AX2528</f>
        <v>66.86</v>
      </c>
      <c r="J13" s="132" t="n">
        <f aca="false">'[3]Precio Futuro Historico'!AY2528</f>
        <v>67.48</v>
      </c>
      <c r="K13" s="132" t="n">
        <f aca="false">'[3]Precio Futuro Historico'!AZ2528</f>
        <v>69.18</v>
      </c>
    </row>
    <row r="14" customFormat="false" ht="15.75" hidden="false" customHeight="false" outlineLevel="0" collapsed="false">
      <c r="A14" s="131" t="n">
        <f aca="false">'[3]Precio Futuro Historico'!B2529</f>
        <v>41920</v>
      </c>
      <c r="B14" s="132" t="n">
        <f aca="false">'[3]Precio Futuro Historico'!AQ2529</f>
        <v>64.89</v>
      </c>
      <c r="C14" s="132" t="n">
        <f aca="false">'[3]Precio Futuro Historico'!AR2529</f>
        <v>62.73</v>
      </c>
      <c r="D14" s="132" t="n">
        <f aca="false">'[3]Precio Futuro Historico'!AS2529</f>
        <v>63.33</v>
      </c>
      <c r="E14" s="132" t="n">
        <f aca="false">'[3]Precio Futuro Historico'!AT2529</f>
        <v>63.94</v>
      </c>
      <c r="F14" s="132" t="n">
        <f aca="false">'[3]Precio Futuro Historico'!AU2529</f>
        <v>64.42</v>
      </c>
      <c r="G14" s="132" t="n">
        <f aca="false">'[3]Precio Futuro Historico'!AV2529</f>
        <v>65.45</v>
      </c>
      <c r="H14" s="132" t="n">
        <f aca="false">'[3]Precio Futuro Historico'!AW2529</f>
        <v>66.32</v>
      </c>
      <c r="I14" s="132" t="n">
        <f aca="false">'[3]Precio Futuro Historico'!AX2529</f>
        <v>66.95</v>
      </c>
      <c r="J14" s="132" t="n">
        <f aca="false">'[3]Precio Futuro Historico'!AY2529</f>
        <v>67.58</v>
      </c>
      <c r="K14" s="132" t="n">
        <f aca="false">'[3]Precio Futuro Historico'!AZ2529</f>
        <v>69.28</v>
      </c>
    </row>
    <row r="15" customFormat="false" ht="16.5" hidden="false" customHeight="true" outlineLevel="0" collapsed="false">
      <c r="A15" s="131" t="n">
        <f aca="false">'[3]Precio Futuro Historico'!B2530</f>
        <v>41921</v>
      </c>
      <c r="B15" s="132" t="n">
        <f aca="false">'[3]Precio Futuro Historico'!AQ2530</f>
        <v>63.94</v>
      </c>
      <c r="C15" s="132" t="n">
        <f aca="false">'[3]Precio Futuro Historico'!AR2530</f>
        <v>62.27</v>
      </c>
      <c r="D15" s="132" t="n">
        <f aca="false">'[3]Precio Futuro Historico'!AS2530</f>
        <v>62.95</v>
      </c>
      <c r="E15" s="132" t="n">
        <f aca="false">'[3]Precio Futuro Historico'!AT2530</f>
        <v>63.65</v>
      </c>
      <c r="F15" s="132" t="n">
        <f aca="false">'[3]Precio Futuro Historico'!AU2530</f>
        <v>64.27</v>
      </c>
      <c r="G15" s="132" t="n">
        <f aca="false">'[3]Precio Futuro Historico'!AV2530</f>
        <v>65.22</v>
      </c>
      <c r="H15" s="132" t="n">
        <f aca="false">'[3]Precio Futuro Historico'!AW2530</f>
        <v>66.02</v>
      </c>
      <c r="I15" s="132" t="n">
        <f aca="false">'[3]Precio Futuro Historico'!AX2530</f>
        <v>66.7</v>
      </c>
      <c r="J15" s="132" t="n">
        <f aca="false">'[3]Precio Futuro Historico'!AY2530</f>
        <v>67.35</v>
      </c>
      <c r="K15" s="132" t="n">
        <f aca="false">'[3]Precio Futuro Historico'!AZ2530</f>
        <v>69.05</v>
      </c>
    </row>
    <row r="16" customFormat="false" ht="16.5" hidden="false" customHeight="true" outlineLevel="0" collapsed="false">
      <c r="A16" s="131" t="n">
        <f aca="false">'[3]Precio Futuro Historico'!B2531</f>
        <v>41922</v>
      </c>
      <c r="B16" s="132" t="n">
        <f aca="false">'[3]Precio Futuro Historico'!AQ2531</f>
        <v>64.1</v>
      </c>
      <c r="C16" s="132" t="n">
        <f aca="false">'[3]Precio Futuro Historico'!AR2531</f>
        <v>61.84</v>
      </c>
      <c r="D16" s="132" t="n">
        <f aca="false">'[3]Precio Futuro Historico'!AS2531</f>
        <v>62.76</v>
      </c>
      <c r="E16" s="132" t="n">
        <f aca="false">'[3]Precio Futuro Historico'!AT2531</f>
        <v>63.62</v>
      </c>
      <c r="F16" s="132" t="n">
        <f aca="false">'[3]Precio Futuro Historico'!AU2531</f>
        <v>64.38</v>
      </c>
      <c r="G16" s="132" t="n">
        <f aca="false">'[3]Precio Futuro Historico'!AV2531</f>
        <v>65.45</v>
      </c>
      <c r="H16" s="132" t="n">
        <f aca="false">'[3]Precio Futuro Historico'!AW2531</f>
        <v>66.25</v>
      </c>
      <c r="I16" s="132" t="n">
        <f aca="false">'[3]Precio Futuro Historico'!AX2531</f>
        <v>66.93</v>
      </c>
      <c r="J16" s="132" t="n">
        <f aca="false">'[3]Precio Futuro Historico'!AY2531</f>
        <v>67.58</v>
      </c>
      <c r="K16" s="132" t="n">
        <f aca="false">'[3]Precio Futuro Historico'!AZ2531</f>
        <v>69.28</v>
      </c>
    </row>
    <row r="17" customFormat="false" ht="16.5" hidden="false" customHeight="true" outlineLevel="0" collapsed="false">
      <c r="A17" s="131" t="n">
        <f aca="false">'[3]Precio Futuro Historico'!B2532</f>
        <v>41925</v>
      </c>
      <c r="B17" s="132" t="n">
        <f aca="false">'[3]Precio Futuro Historico'!AQ2532</f>
        <v>65.02</v>
      </c>
      <c r="C17" s="132" t="n">
        <f aca="false">'[3]Precio Futuro Historico'!AR2532</f>
        <v>62.5</v>
      </c>
      <c r="D17" s="132" t="n">
        <f aca="false">'[3]Precio Futuro Historico'!AS2532</f>
        <v>63.44</v>
      </c>
      <c r="E17" s="132" t="n">
        <f aca="false">'[3]Precio Futuro Historico'!AT2532</f>
        <v>64.31</v>
      </c>
      <c r="F17" s="132" t="n">
        <f aca="false">'[3]Precio Futuro Historico'!AU2532</f>
        <v>65.07</v>
      </c>
      <c r="G17" s="132" t="n">
        <f aca="false">'[3]Precio Futuro Historico'!AV2532</f>
        <v>66.19</v>
      </c>
      <c r="H17" s="132" t="n">
        <f aca="false">'[3]Precio Futuro Historico'!AW2532</f>
        <v>67.03</v>
      </c>
      <c r="I17" s="132" t="n">
        <f aca="false">'[3]Precio Futuro Historico'!AX2532</f>
        <v>67.66</v>
      </c>
      <c r="J17" s="132" t="n">
        <f aca="false">'[3]Precio Futuro Historico'!AY2532</f>
        <v>68.32</v>
      </c>
      <c r="K17" s="132" t="n">
        <f aca="false">'[3]Precio Futuro Historico'!AZ2532</f>
        <v>70.02</v>
      </c>
    </row>
    <row r="18" customFormat="false" ht="15.75" hidden="false" customHeight="false" outlineLevel="0" collapsed="false">
      <c r="A18" s="131" t="n">
        <f aca="false">'[3]Precio Futuro Historico'!B2533</f>
        <v>41926</v>
      </c>
      <c r="B18" s="132" t="n">
        <f aca="false">'[3]Precio Futuro Historico'!AQ2533</f>
        <v>64.16</v>
      </c>
      <c r="C18" s="132" t="n">
        <f aca="false">'[3]Precio Futuro Historico'!AR2533</f>
        <v>62.05</v>
      </c>
      <c r="D18" s="132" t="n">
        <f aca="false">'[3]Precio Futuro Historico'!AS2533</f>
        <v>62.95</v>
      </c>
      <c r="E18" s="132" t="n">
        <f aca="false">'[3]Precio Futuro Historico'!AT2533</f>
        <v>63.8</v>
      </c>
      <c r="F18" s="132" t="n">
        <f aca="false">'[3]Precio Futuro Historico'!AU2533</f>
        <v>64.52</v>
      </c>
      <c r="G18" s="132" t="n">
        <f aca="false">'[3]Precio Futuro Historico'!AV2533</f>
        <v>65.63</v>
      </c>
      <c r="H18" s="132" t="n">
        <f aca="false">'[3]Precio Futuro Historico'!AW2533</f>
        <v>66.47</v>
      </c>
      <c r="I18" s="132" t="n">
        <f aca="false">'[3]Precio Futuro Historico'!AX2533</f>
        <v>67.11</v>
      </c>
      <c r="J18" s="133" t="n">
        <f aca="false">'[3]Precio Futuro Historico'!AY2533</f>
        <v>67.76</v>
      </c>
      <c r="K18" s="133" t="n">
        <f aca="false">'[3]Precio Futuro Historico'!AZ2533</f>
        <v>69.34</v>
      </c>
    </row>
    <row r="19" customFormat="false" ht="15.75" hidden="false" customHeight="false" outlineLevel="0" collapsed="false">
      <c r="A19" s="131" t="n">
        <f aca="false">'[3]Precio Futuro Historico'!B2534</f>
        <v>41927</v>
      </c>
      <c r="B19" s="132" t="n">
        <f aca="false">'[3]Precio Futuro Historico'!AQ2534</f>
        <v>63.71</v>
      </c>
      <c r="C19" s="132" t="n">
        <f aca="false">'[3]Precio Futuro Historico'!AR2534</f>
        <v>61.77</v>
      </c>
      <c r="D19" s="132" t="n">
        <f aca="false">'[3]Precio Futuro Historico'!AS2534</f>
        <v>62.59</v>
      </c>
      <c r="E19" s="132" t="n">
        <f aca="false">'[3]Precio Futuro Historico'!AT2534</f>
        <v>63.42</v>
      </c>
      <c r="F19" s="132" t="n">
        <f aca="false">'[3]Precio Futuro Historico'!AU2534</f>
        <v>64.14</v>
      </c>
      <c r="G19" s="132" t="n">
        <f aca="false">'[3]Precio Futuro Historico'!AV2534</f>
        <v>65.07</v>
      </c>
      <c r="H19" s="132" t="n">
        <f aca="false">'[3]Precio Futuro Historico'!AW2534</f>
        <v>65.98</v>
      </c>
      <c r="I19" s="132" t="n">
        <f aca="false">'[3]Precio Futuro Historico'!AX2534</f>
        <v>66.61</v>
      </c>
      <c r="J19" s="132" t="n">
        <f aca="false">'[3]Precio Futuro Historico'!AY2534</f>
        <v>67.2</v>
      </c>
      <c r="K19" s="132" t="n">
        <f aca="false">'[3]Precio Futuro Historico'!AZ2534</f>
        <v>68.78</v>
      </c>
    </row>
    <row r="20" customFormat="false" ht="15.75" hidden="false" customHeight="false" outlineLevel="0" collapsed="false">
      <c r="A20" s="131" t="n">
        <f aca="false">'[3]Precio Futuro Historico'!B2535</f>
        <v>41928</v>
      </c>
      <c r="B20" s="132" t="n">
        <f aca="false">'[3]Precio Futuro Historico'!AQ2535</f>
        <v>63.56</v>
      </c>
      <c r="C20" s="132" t="n">
        <f aca="false">'[3]Precio Futuro Historico'!AR2535</f>
        <v>61.71</v>
      </c>
      <c r="D20" s="132" t="n">
        <f aca="false">'[3]Precio Futuro Historico'!AS2535</f>
        <v>62.43</v>
      </c>
      <c r="E20" s="132" t="n">
        <f aca="false">'[3]Precio Futuro Historico'!AT2535</f>
        <v>63.16</v>
      </c>
      <c r="F20" s="132" t="n">
        <f aca="false">'[3]Precio Futuro Historico'!AU2535</f>
        <v>63.88</v>
      </c>
      <c r="G20" s="132" t="n">
        <f aca="false">'[3]Precio Futuro Historico'!AV2535</f>
        <v>64.82</v>
      </c>
      <c r="H20" s="132" t="n">
        <f aca="false">'[3]Precio Futuro Historico'!AW2535</f>
        <v>65.71</v>
      </c>
      <c r="I20" s="132" t="n">
        <f aca="false">'[3]Precio Futuro Historico'!AX2535</f>
        <v>66.33</v>
      </c>
      <c r="J20" s="132" t="n">
        <f aca="false">'[3]Precio Futuro Historico'!AY2535</f>
        <v>66.95</v>
      </c>
      <c r="K20" s="132" t="n">
        <f aca="false">'[3]Precio Futuro Historico'!AZ2535</f>
        <v>68.45</v>
      </c>
    </row>
    <row r="21" customFormat="false" ht="15.75" hidden="false" customHeight="false" outlineLevel="0" collapsed="false">
      <c r="A21" s="131" t="n">
        <f aca="false">'[3]Precio Futuro Historico'!B2536</f>
        <v>41929</v>
      </c>
      <c r="B21" s="132" t="n">
        <f aca="false">'[3]Precio Futuro Historico'!AQ2536</f>
        <v>63</v>
      </c>
      <c r="C21" s="132" t="n">
        <f aca="false">'[3]Precio Futuro Historico'!AR2536</f>
        <v>61.73</v>
      </c>
      <c r="D21" s="132" t="n">
        <f aca="false">'[3]Precio Futuro Historico'!AS2536</f>
        <v>62.63</v>
      </c>
      <c r="E21" s="132" t="n">
        <f aca="false">'[3]Precio Futuro Historico'!AT2536</f>
        <v>63.5</v>
      </c>
      <c r="F21" s="132" t="n">
        <f aca="false">'[3]Precio Futuro Historico'!AU2536</f>
        <v>64.27</v>
      </c>
      <c r="G21" s="132" t="n">
        <f aca="false">'[3]Precio Futuro Historico'!AV2536</f>
        <v>65.11</v>
      </c>
      <c r="H21" s="132" t="n">
        <f aca="false">'[3]Precio Futuro Historico'!AW2536</f>
        <v>65.98</v>
      </c>
      <c r="I21" s="132" t="n">
        <f aca="false">'[3]Precio Futuro Historico'!AX2536</f>
        <v>66.64</v>
      </c>
      <c r="J21" s="132" t="n">
        <f aca="false">'[3]Precio Futuro Historico'!AY2536</f>
        <v>67.24</v>
      </c>
      <c r="K21" s="132" t="n">
        <f aca="false">'[3]Precio Futuro Historico'!AZ2536</f>
        <v>68.56</v>
      </c>
    </row>
    <row r="22" customFormat="false" ht="15.75" hidden="false" customHeight="false" outlineLevel="0" collapsed="false">
      <c r="A22" s="131" t="n">
        <f aca="false">'[3]Precio Futuro Historico'!B2537</f>
        <v>41932</v>
      </c>
      <c r="B22" s="132" t="n">
        <f aca="false">'[3]Precio Futuro Historico'!AQ2537</f>
        <v>62.29</v>
      </c>
      <c r="C22" s="132" t="n">
        <f aca="false">'[3]Precio Futuro Historico'!AR2537</f>
        <v>61.7</v>
      </c>
      <c r="D22" s="132" t="n">
        <f aca="false">'[3]Precio Futuro Historico'!AS2537</f>
        <v>62.68</v>
      </c>
      <c r="E22" s="132" t="n">
        <f aca="false">'[3]Precio Futuro Historico'!AT2537</f>
        <v>63.66</v>
      </c>
      <c r="F22" s="132" t="n">
        <f aca="false">'[3]Precio Futuro Historico'!AU2537</f>
        <v>64.43</v>
      </c>
      <c r="G22" s="132" t="n">
        <f aca="false">'[3]Precio Futuro Historico'!AV2537</f>
        <v>65.27</v>
      </c>
      <c r="H22" s="132" t="n">
        <f aca="false">'[3]Precio Futuro Historico'!AW2537</f>
        <v>66.14</v>
      </c>
      <c r="I22" s="132" t="n">
        <f aca="false">'[3]Precio Futuro Historico'!AX2537</f>
        <v>66.78</v>
      </c>
      <c r="J22" s="132" t="n">
        <f aca="false">'[3]Precio Futuro Historico'!AY2537</f>
        <v>67.4</v>
      </c>
      <c r="K22" s="132" t="n">
        <f aca="false">'[3]Precio Futuro Historico'!AZ2537</f>
        <v>68.58</v>
      </c>
    </row>
    <row r="23" customFormat="false" ht="15.75" hidden="false" customHeight="false" outlineLevel="0" collapsed="false">
      <c r="A23" s="131" t="n">
        <f aca="false">'[3]Precio Futuro Historico'!B2538</f>
        <v>41933</v>
      </c>
      <c r="B23" s="132" t="n">
        <f aca="false">'[3]Precio Futuro Historico'!AQ2538</f>
        <v>62.79</v>
      </c>
      <c r="C23" s="132" t="n">
        <f aca="false">'[3]Precio Futuro Historico'!AR2538</f>
        <v>61.91</v>
      </c>
      <c r="D23" s="132" t="n">
        <f aca="false">'[3]Precio Futuro Historico'!AS2538</f>
        <v>62.84</v>
      </c>
      <c r="E23" s="132" t="n">
        <f aca="false">'[3]Precio Futuro Historico'!AT2538</f>
        <v>63.78</v>
      </c>
      <c r="F23" s="132" t="n">
        <f aca="false">'[3]Precio Futuro Historico'!AU2538</f>
        <v>64.67</v>
      </c>
      <c r="G23" s="132" t="n">
        <f aca="false">'[3]Precio Futuro Historico'!AV2538</f>
        <v>65.42</v>
      </c>
      <c r="H23" s="132" t="n">
        <f aca="false">'[3]Precio Futuro Historico'!AW2538</f>
        <v>66.3</v>
      </c>
      <c r="I23" s="132" t="n">
        <f aca="false">'[3]Precio Futuro Historico'!AX2538</f>
        <v>66.93</v>
      </c>
      <c r="J23" s="132" t="n">
        <f aca="false">'[3]Precio Futuro Historico'!AY2538</f>
        <v>67.55</v>
      </c>
      <c r="K23" s="132" t="n">
        <f aca="false">'[3]Precio Futuro Historico'!AZ2538</f>
        <v>68.59</v>
      </c>
    </row>
    <row r="24" customFormat="false" ht="16.5" hidden="false" customHeight="true" outlineLevel="0" collapsed="false">
      <c r="A24" s="131" t="n">
        <f aca="false">'[3]Precio Futuro Historico'!B2539</f>
        <v>41934</v>
      </c>
      <c r="B24" s="132" t="n">
        <f aca="false">'[3]Precio Futuro Historico'!AQ2539</f>
        <v>62.68</v>
      </c>
      <c r="C24" s="132" t="n">
        <f aca="false">'[3]Precio Futuro Historico'!AR2539</f>
        <v>61.92</v>
      </c>
      <c r="D24" s="132" t="n">
        <f aca="false">'[3]Precio Futuro Historico'!AS2539</f>
        <v>62.83</v>
      </c>
      <c r="E24" s="132" t="n">
        <f aca="false">'[3]Precio Futuro Historico'!AT2539</f>
        <v>63.7</v>
      </c>
      <c r="F24" s="132" t="n">
        <f aca="false">'[3]Precio Futuro Historico'!AU2539</f>
        <v>64.71</v>
      </c>
      <c r="G24" s="132" t="n">
        <f aca="false">'[3]Precio Futuro Historico'!AV2539</f>
        <v>65.55</v>
      </c>
      <c r="H24" s="132" t="n">
        <f aca="false">'[3]Precio Futuro Historico'!AW2539</f>
        <v>66.46</v>
      </c>
      <c r="I24" s="132" t="n">
        <f aca="false">'[3]Precio Futuro Historico'!AX2539</f>
        <v>67.08</v>
      </c>
      <c r="J24" s="132" t="n">
        <f aca="false">'[3]Precio Futuro Historico'!AY2539</f>
        <v>67.68</v>
      </c>
      <c r="K24" s="132" t="n">
        <f aca="false">'[3]Precio Futuro Historico'!AZ2539</f>
        <v>68.64</v>
      </c>
    </row>
    <row r="25" customFormat="false" ht="15.75" hidden="false" customHeight="false" outlineLevel="0" collapsed="false">
      <c r="A25" s="131" t="n">
        <f aca="false">'[3]Precio Futuro Historico'!B2540</f>
        <v>41935</v>
      </c>
      <c r="B25" s="132" t="n">
        <f aca="false">'[3]Precio Futuro Historico'!AQ2540</f>
        <v>63.04</v>
      </c>
      <c r="C25" s="132" t="n">
        <f aca="false">'[3]Precio Futuro Historico'!AR2540</f>
        <v>61.88</v>
      </c>
      <c r="D25" s="132" t="n">
        <f aca="false">'[3]Precio Futuro Historico'!AS2540</f>
        <v>62.77</v>
      </c>
      <c r="E25" s="132" t="n">
        <f aca="false">'[3]Precio Futuro Historico'!AT2540</f>
        <v>63.67</v>
      </c>
      <c r="F25" s="132" t="n">
        <f aca="false">'[3]Precio Futuro Historico'!AU2540</f>
        <v>64.68</v>
      </c>
      <c r="G25" s="132" t="n">
        <f aca="false">'[3]Precio Futuro Historico'!AV2540</f>
        <v>65.47</v>
      </c>
      <c r="H25" s="132" t="n">
        <f aca="false">'[3]Precio Futuro Historico'!AW2540</f>
        <v>66.39</v>
      </c>
      <c r="I25" s="132" t="n">
        <f aca="false">'[3]Precio Futuro Historico'!AX2540</f>
        <v>67.01</v>
      </c>
      <c r="J25" s="132" t="n">
        <f aca="false">'[3]Precio Futuro Historico'!AY2540</f>
        <v>67.6</v>
      </c>
      <c r="K25" s="132" t="n">
        <f aca="false">'[3]Precio Futuro Historico'!AZ2540</f>
        <v>68.56</v>
      </c>
    </row>
    <row r="26" customFormat="false" ht="15.75" hidden="false" customHeight="false" outlineLevel="0" collapsed="false">
      <c r="A26" s="131" t="n">
        <f aca="false">'[3]Precio Futuro Historico'!B2541</f>
        <v>41936</v>
      </c>
      <c r="B26" s="132" t="n">
        <f aca="false">'[3]Precio Futuro Historico'!AQ2541</f>
        <v>63.81</v>
      </c>
      <c r="C26" s="132" t="n">
        <f aca="false">'[3]Precio Futuro Historico'!AR2541</f>
        <v>62.17</v>
      </c>
      <c r="D26" s="132" t="n">
        <f aca="false">'[3]Precio Futuro Historico'!AS2541</f>
        <v>63.02</v>
      </c>
      <c r="E26" s="132" t="n">
        <f aca="false">'[3]Precio Futuro Historico'!AT2541</f>
        <v>63.91</v>
      </c>
      <c r="F26" s="132" t="n">
        <f aca="false">'[3]Precio Futuro Historico'!AU2541</f>
        <v>65.13</v>
      </c>
      <c r="G26" s="132" t="n">
        <f aca="false">'[3]Precio Futuro Historico'!AV2541</f>
        <v>65.76</v>
      </c>
      <c r="H26" s="132" t="n">
        <f aca="false">'[3]Precio Futuro Historico'!AW2541</f>
        <v>66.94</v>
      </c>
      <c r="I26" s="132" t="n">
        <f aca="false">'[3]Precio Futuro Historico'!AX2541</f>
        <v>67.45</v>
      </c>
      <c r="J26" s="133" t="n">
        <f aca="false">'[3]Precio Futuro Historico'!AY2541</f>
        <v>68.03</v>
      </c>
      <c r="K26" s="133" t="n">
        <f aca="false">'[3]Precio Futuro Historico'!AZ2541</f>
        <v>68.79</v>
      </c>
    </row>
    <row r="27" customFormat="false" ht="15.75" hidden="false" customHeight="false" outlineLevel="0" collapsed="false">
      <c r="A27" s="131" t="n">
        <f aca="false">'[3]Precio Futuro Historico'!B2542</f>
        <v>41939</v>
      </c>
      <c r="B27" s="132" t="n">
        <f aca="false">'[3]Precio Futuro Historico'!AQ2542</f>
        <v>63.67</v>
      </c>
      <c r="C27" s="132" t="n">
        <f aca="false">'[3]Precio Futuro Historico'!AR2542</f>
        <v>62.19</v>
      </c>
      <c r="D27" s="132" t="n">
        <f aca="false">'[3]Precio Futuro Historico'!AS2542</f>
        <v>63.1</v>
      </c>
      <c r="E27" s="132" t="n">
        <f aca="false">'[3]Precio Futuro Historico'!AT2542</f>
        <v>64.01</v>
      </c>
      <c r="F27" s="132" t="n">
        <f aca="false">'[3]Precio Futuro Historico'!AU2542</f>
        <v>65.28</v>
      </c>
      <c r="G27" s="132" t="n">
        <f aca="false">'[3]Precio Futuro Historico'!AV2542</f>
        <v>65.9</v>
      </c>
      <c r="H27" s="132" t="n">
        <f aca="false">'[3]Precio Futuro Historico'!AW2542</f>
        <v>66.95</v>
      </c>
      <c r="I27" s="132" t="n">
        <f aca="false">'[3]Precio Futuro Historico'!AX2542</f>
        <v>67.52</v>
      </c>
      <c r="J27" s="132" t="n">
        <f aca="false">'[3]Precio Futuro Historico'!AY2542</f>
        <v>68.09</v>
      </c>
      <c r="K27" s="132" t="n">
        <f aca="false">'[3]Precio Futuro Historico'!AZ2542</f>
        <v>68.84</v>
      </c>
    </row>
    <row r="28" customFormat="false" ht="15.75" hidden="false" customHeight="false" outlineLevel="0" collapsed="false">
      <c r="A28" s="131" t="n">
        <f aca="false">'[3]Precio Futuro Historico'!B2543</f>
        <v>41940</v>
      </c>
      <c r="B28" s="132" t="n">
        <f aca="false">'[3]Precio Futuro Historico'!AQ2543</f>
        <v>64.47</v>
      </c>
      <c r="C28" s="132" t="n">
        <f aca="false">'[3]Precio Futuro Historico'!AR2543</f>
        <v>62.84</v>
      </c>
      <c r="D28" s="132" t="n">
        <f aca="false">'[3]Precio Futuro Historico'!AS2543</f>
        <v>63.7</v>
      </c>
      <c r="E28" s="132" t="n">
        <f aca="false">'[3]Precio Futuro Historico'!AT2543</f>
        <v>64.47</v>
      </c>
      <c r="F28" s="132" t="n">
        <f aca="false">'[3]Precio Futuro Historico'!AU2543</f>
        <v>65.64</v>
      </c>
      <c r="G28" s="132" t="n">
        <f aca="false">'[3]Precio Futuro Historico'!AV2543</f>
        <v>66.18</v>
      </c>
      <c r="H28" s="132" t="n">
        <f aca="false">'[3]Precio Futuro Historico'!AW2543</f>
        <v>67.19</v>
      </c>
      <c r="I28" s="132" t="n">
        <f aca="false">'[3]Precio Futuro Historico'!AX2543</f>
        <v>67.79</v>
      </c>
      <c r="J28" s="132" t="n">
        <f aca="false">'[3]Precio Futuro Historico'!AY2543</f>
        <v>68.31</v>
      </c>
      <c r="K28" s="132" t="n">
        <f aca="false">'[3]Precio Futuro Historico'!AZ2543</f>
        <v>68.89</v>
      </c>
    </row>
    <row r="29" customFormat="false" ht="16.5" hidden="false" customHeight="true" outlineLevel="0" collapsed="false">
      <c r="A29" s="131" t="n">
        <f aca="false">'[3]Precio Futuro Historico'!B2544</f>
        <v>41941</v>
      </c>
      <c r="B29" s="132" t="n">
        <f aca="false">'[3]Precio Futuro Historico'!AQ2544</f>
        <v>65.35</v>
      </c>
      <c r="C29" s="132" t="n">
        <f aca="false">'[3]Precio Futuro Historico'!AR2544</f>
        <v>63.22</v>
      </c>
      <c r="D29" s="132" t="n">
        <f aca="false">'[3]Precio Futuro Historico'!AS2544</f>
        <v>63.95</v>
      </c>
      <c r="E29" s="132" t="n">
        <f aca="false">'[3]Precio Futuro Historico'!AT2544</f>
        <v>64.76</v>
      </c>
      <c r="F29" s="132" t="n">
        <f aca="false">'[3]Precio Futuro Historico'!AU2544</f>
        <v>65.72</v>
      </c>
      <c r="G29" s="132" t="n">
        <f aca="false">'[3]Precio Futuro Historico'!AV2544</f>
        <v>66.39</v>
      </c>
      <c r="H29" s="132" t="n">
        <f aca="false">'[3]Precio Futuro Historico'!AW2544</f>
        <v>67.5</v>
      </c>
      <c r="I29" s="132" t="n">
        <f aca="false">'[3]Precio Futuro Historico'!AX2544</f>
        <v>68.12</v>
      </c>
      <c r="J29" s="132" t="n">
        <f aca="false">'[3]Precio Futuro Historico'!AY2544</f>
        <v>68.64</v>
      </c>
      <c r="K29" s="132" t="n">
        <f aca="false">'[3]Precio Futuro Historico'!AZ2544</f>
        <v>69.12</v>
      </c>
    </row>
    <row r="30" customFormat="false" ht="16.5" hidden="false" customHeight="true" outlineLevel="0" collapsed="false">
      <c r="A30" s="131" t="n">
        <f aca="false">'[3]Precio Futuro Historico'!B2545</f>
        <v>41942</v>
      </c>
      <c r="B30" s="132" t="n">
        <f aca="false">'[3]Precio Futuro Historico'!AQ2545</f>
        <v>64.5</v>
      </c>
      <c r="C30" s="132" t="n">
        <f aca="false">'[3]Precio Futuro Historico'!AR2545</f>
        <v>63.02</v>
      </c>
      <c r="D30" s="132" t="n">
        <f aca="false">'[3]Precio Futuro Historico'!AS2545</f>
        <v>63.78</v>
      </c>
      <c r="E30" s="132" t="n">
        <f aca="false">'[3]Precio Futuro Historico'!AT2545</f>
        <v>64.54</v>
      </c>
      <c r="F30" s="132" t="n">
        <f aca="false">'[3]Precio Futuro Historico'!AU2545</f>
        <v>65.6</v>
      </c>
      <c r="G30" s="132" t="n">
        <f aca="false">'[3]Precio Futuro Historico'!AV2545</f>
        <v>66.5</v>
      </c>
      <c r="H30" s="132" t="n">
        <f aca="false">'[3]Precio Futuro Historico'!AW2545</f>
        <v>67.55</v>
      </c>
      <c r="I30" s="132" t="n">
        <f aca="false">'[3]Precio Futuro Historico'!AX2545</f>
        <v>68.17</v>
      </c>
      <c r="J30" s="132" t="n">
        <f aca="false">'[3]Precio Futuro Historico'!AY2545</f>
        <v>68.69</v>
      </c>
      <c r="K30" s="132" t="n">
        <f aca="false">'[3]Precio Futuro Historico'!AZ2545</f>
        <v>69.17</v>
      </c>
    </row>
    <row r="31" customFormat="false" ht="16.5" hidden="false" customHeight="true" outlineLevel="0" collapsed="false">
      <c r="A31" s="131" t="n">
        <f aca="false">'[3]Precio Futuro Historico'!B2546</f>
        <v>41943</v>
      </c>
      <c r="B31" s="132" t="n">
        <f aca="false">'[3]Precio Futuro Historico'!AQ2546</f>
        <v>64.45</v>
      </c>
      <c r="C31" s="132" t="n">
        <f aca="false">'[3]Precio Futuro Historico'!AR2546</f>
        <v>62.92</v>
      </c>
      <c r="D31" s="132" t="n">
        <f aca="false">'[3]Precio Futuro Historico'!AS2546</f>
        <v>63.8</v>
      </c>
      <c r="E31" s="132" t="n">
        <f aca="false">'[3]Precio Futuro Historico'!AT2546</f>
        <v>64.61</v>
      </c>
      <c r="F31" s="132" t="n">
        <f aca="false">'[3]Precio Futuro Historico'!AU2546</f>
        <v>65.67</v>
      </c>
      <c r="G31" s="132" t="n">
        <f aca="false">'[3]Precio Futuro Historico'!AV2546</f>
        <v>66.61</v>
      </c>
      <c r="H31" s="132" t="n">
        <f aca="false">'[3]Precio Futuro Historico'!AW2546</f>
        <v>67.53</v>
      </c>
      <c r="I31" s="132" t="n">
        <f aca="false">'[3]Precio Futuro Historico'!AX2546</f>
        <v>68.16</v>
      </c>
      <c r="J31" s="132" t="n">
        <f aca="false">'[3]Precio Futuro Historico'!AY2546</f>
        <v>68.74</v>
      </c>
      <c r="K31" s="132" t="n">
        <f aca="false">'[3]Precio Futuro Historico'!AZ2546</f>
        <v>69.22</v>
      </c>
    </row>
    <row r="32" customFormat="false" ht="16.5" hidden="false" customHeight="true" outlineLevel="0" collapsed="false">
      <c r="A32" s="134" t="s">
        <v>22</v>
      </c>
      <c r="B32" s="135" t="n">
        <f aca="false">'[3]Precio Futuro Historico'!AQ2665</f>
        <v>63.7173913043478</v>
      </c>
      <c r="C32" s="136" t="n">
        <f aca="false">'[3]Precio Futuro Historico'!AR2665</f>
        <v>62.1160869565217</v>
      </c>
      <c r="D32" s="137" t="n">
        <f aca="false">'[3]Precio Futuro Historico'!AS2665</f>
        <v>62.9017391304348</v>
      </c>
      <c r="E32" s="136" t="n">
        <f aca="false">'[3]Precio Futuro Historico'!AT2665</f>
        <v>63.6869565217391</v>
      </c>
      <c r="F32" s="137" t="n">
        <f aca="false">'[3]Precio Futuro Historico'!AU2665</f>
        <v>64.5439130434783</v>
      </c>
      <c r="G32" s="136" t="n">
        <f aca="false">'[3]Precio Futuro Historico'!AV2665</f>
        <v>65.4</v>
      </c>
      <c r="H32" s="137" t="n">
        <f aca="false">'[3]Precio Futuro Historico'!AW2665</f>
        <v>66.3108695652174</v>
      </c>
      <c r="I32" s="136" t="n">
        <f aca="false">'[3]Precio Futuro Historico'!AX2665</f>
        <v>66.9321739130435</v>
      </c>
      <c r="J32" s="137" t="n">
        <f aca="false">'[3]Precio Futuro Historico'!AY2665</f>
        <v>67.5830434782609</v>
      </c>
      <c r="K32" s="136" t="n">
        <f aca="false">'[3]Precio Futuro Historico'!AZ2665</f>
        <v>68.7656521739131</v>
      </c>
    </row>
    <row r="33" customFormat="false" ht="15.75" hidden="false" customHeight="false" outlineLevel="0" collapsed="false">
      <c r="A33" s="138" t="s">
        <v>64</v>
      </c>
      <c r="B33" s="139" t="n">
        <f aca="false">'[3]Precio Futuro Historico'!AQ2666</f>
        <v>65.35</v>
      </c>
      <c r="C33" s="140" t="n">
        <f aca="false">'[3]Precio Futuro Historico'!AR2666</f>
        <v>63.22</v>
      </c>
      <c r="D33" s="141" t="n">
        <f aca="false">'[3]Precio Futuro Historico'!AS2666</f>
        <v>63.95</v>
      </c>
      <c r="E33" s="140" t="n">
        <f aca="false">'[3]Precio Futuro Historico'!AT2666</f>
        <v>64.76</v>
      </c>
      <c r="F33" s="141" t="n">
        <f aca="false">'[3]Precio Futuro Historico'!AU2666</f>
        <v>65.72</v>
      </c>
      <c r="G33" s="140" t="n">
        <f aca="false">'[3]Precio Futuro Historico'!AV2666</f>
        <v>66.61</v>
      </c>
      <c r="H33" s="141" t="n">
        <f aca="false">'[3]Precio Futuro Historico'!AW2666</f>
        <v>67.55</v>
      </c>
      <c r="I33" s="140" t="n">
        <f aca="false">'[3]Precio Futuro Historico'!AX2666</f>
        <v>68.17</v>
      </c>
      <c r="J33" s="141" t="n">
        <f aca="false">'[3]Precio Futuro Historico'!AY2666</f>
        <v>68.74</v>
      </c>
      <c r="K33" s="140" t="n">
        <f aca="false">'[3]Precio Futuro Historico'!AZ2666</f>
        <v>70.02</v>
      </c>
    </row>
    <row r="34" customFormat="false" ht="16.5" hidden="false" customHeight="false" outlineLevel="0" collapsed="false">
      <c r="A34" s="142" t="s">
        <v>25</v>
      </c>
      <c r="B34" s="143" t="n">
        <f aca="false">'[3]Precio Futuro Historico'!AQ2667</f>
        <v>61.85</v>
      </c>
      <c r="C34" s="144" t="n">
        <f aca="false">'[3]Precio Futuro Historico'!AR2667</f>
        <v>60.53</v>
      </c>
      <c r="D34" s="145" t="n">
        <f aca="false">'[3]Precio Futuro Historico'!AS2667</f>
        <v>61.15</v>
      </c>
      <c r="E34" s="144" t="n">
        <f aca="false">'[3]Precio Futuro Historico'!AT2667</f>
        <v>61.81</v>
      </c>
      <c r="F34" s="145" t="n">
        <f aca="false">'[3]Precio Futuro Historico'!AU2667</f>
        <v>62.56</v>
      </c>
      <c r="G34" s="144" t="n">
        <f aca="false">'[3]Precio Futuro Historico'!AV2667</f>
        <v>63.39</v>
      </c>
      <c r="H34" s="145" t="n">
        <f aca="false">'[3]Precio Futuro Historico'!AW2667</f>
        <v>64.25</v>
      </c>
      <c r="I34" s="144" t="n">
        <f aca="false">'[3]Precio Futuro Historico'!AX2667</f>
        <v>64.88</v>
      </c>
      <c r="J34" s="145" t="n">
        <f aca="false">'[3]Precio Futuro Historico'!AY2667</f>
        <v>65.52</v>
      </c>
      <c r="K34" s="144" t="n">
        <f aca="false">'[3]Precio Futuro Historico'!AZ2667</f>
        <v>67.22</v>
      </c>
    </row>
    <row r="35" customFormat="false" ht="16.5" hidden="false" customHeight="false" outlineLevel="0" collapsed="false">
      <c r="A35" s="138" t="s">
        <v>56</v>
      </c>
      <c r="B35" s="146" t="n">
        <f aca="false">'[3]Precio Futuro Historico'!AQ2668</f>
        <v>73.5422274881516</v>
      </c>
      <c r="C35" s="147" t="n">
        <f aca="false">'[3]Precio Futuro Historico'!AR2668</f>
        <v>73.5943127962085</v>
      </c>
      <c r="D35" s="148" t="n">
        <f aca="false">'[3]Precio Futuro Historico'!AS2668</f>
        <v>74.1555924170616</v>
      </c>
      <c r="E35" s="147" t="n">
        <f aca="false">'[3]Precio Futuro Historico'!AT2668</f>
        <v>74.6455450236967</v>
      </c>
      <c r="F35" s="148" t="n">
        <f aca="false">'[3]Precio Futuro Historico'!AU2668</f>
        <v>74.5922274881516</v>
      </c>
      <c r="G35" s="147" t="n">
        <f aca="false">'[3]Precio Futuro Historico'!AV2668</f>
        <v>74.8017061611375</v>
      </c>
      <c r="H35" s="148" t="n">
        <f aca="false">'[3]Precio Futuro Historico'!AW2668</f>
        <v>74.3478947368421</v>
      </c>
      <c r="I35" s="147" t="n">
        <f aca="false">'[3]Precio Futuro Historico'!AX2668</f>
        <v>73.3464341085272</v>
      </c>
      <c r="J35" s="148" t="n">
        <f aca="false">'[3]Precio Futuro Historico'!AY2668</f>
        <v>70.8747126436781</v>
      </c>
      <c r="K35" s="147" t="n">
        <f aca="false">'[3]Precio Futuro Historico'!AZ2668</f>
        <v>68.7656521739131</v>
      </c>
    </row>
    <row r="36" customFormat="false" ht="15.75" hidden="false" customHeight="false" outlineLevel="0" collapsed="false">
      <c r="A36" s="138" t="s">
        <v>57</v>
      </c>
      <c r="B36" s="149" t="n">
        <f aca="false">'[3]Precio Futuro Historico'!AQ2669</f>
        <v>84.53</v>
      </c>
      <c r="C36" s="150" t="n">
        <f aca="false">'[3]Precio Futuro Historico'!AR2669</f>
        <v>83.51</v>
      </c>
      <c r="D36" s="151" t="n">
        <f aca="false">'[3]Precio Futuro Historico'!AS2669</f>
        <v>83.41</v>
      </c>
      <c r="E36" s="150" t="n">
        <f aca="false">'[3]Precio Futuro Historico'!AT2669</f>
        <v>83.21</v>
      </c>
      <c r="F36" s="151" t="n">
        <f aca="false">'[3]Precio Futuro Historico'!AU2669</f>
        <v>82.95</v>
      </c>
      <c r="G36" s="150" t="n">
        <f aca="false">'[3]Precio Futuro Historico'!AV2669</f>
        <v>82.51</v>
      </c>
      <c r="H36" s="151" t="n">
        <f aca="false">'[3]Precio Futuro Historico'!AW2669</f>
        <v>82.59</v>
      </c>
      <c r="I36" s="150" t="n">
        <f aca="false">'[3]Precio Futuro Historico'!AX2669</f>
        <v>82.7</v>
      </c>
      <c r="J36" s="151" t="n">
        <f aca="false">'[3]Precio Futuro Historico'!AY2669</f>
        <v>78.73</v>
      </c>
      <c r="K36" s="150" t="n">
        <f aca="false">'[3]Precio Futuro Historico'!AZ2669</f>
        <v>70.02</v>
      </c>
    </row>
    <row r="37" customFormat="false" ht="16.5" hidden="false" customHeight="false" outlineLevel="0" collapsed="false">
      <c r="A37" s="142" t="s">
        <v>58</v>
      </c>
      <c r="B37" s="152" t="n">
        <f aca="false">'[3]Precio Futuro Historico'!AQ2670</f>
        <v>61.37</v>
      </c>
      <c r="C37" s="153" t="n">
        <f aca="false">'[3]Precio Futuro Historico'!AR2670</f>
        <v>60.45</v>
      </c>
      <c r="D37" s="154" t="n">
        <f aca="false">'[3]Precio Futuro Historico'!AS2670</f>
        <v>61.15</v>
      </c>
      <c r="E37" s="153" t="n">
        <f aca="false">'[3]Precio Futuro Historico'!AT2670</f>
        <v>61.81</v>
      </c>
      <c r="F37" s="154" t="n">
        <f aca="false">'[3]Precio Futuro Historico'!AU2670</f>
        <v>62.56</v>
      </c>
      <c r="G37" s="153" t="n">
        <f aca="false">'[3]Precio Futuro Historico'!AV2670</f>
        <v>63.39</v>
      </c>
      <c r="H37" s="154" t="n">
        <f aca="false">'[3]Precio Futuro Historico'!AW2670</f>
        <v>64.25</v>
      </c>
      <c r="I37" s="153" t="n">
        <f aca="false">'[3]Precio Futuro Historico'!AX2670</f>
        <v>64.88</v>
      </c>
      <c r="J37" s="154" t="n">
        <f aca="false">'[3]Precio Futuro Historico'!AY2670</f>
        <v>65.52</v>
      </c>
      <c r="K37" s="153" t="n">
        <f aca="false">'[3]Precio Futuro Historico'!AZ2670</f>
        <v>67.22</v>
      </c>
    </row>
    <row r="38" customFormat="false" ht="16.5" hidden="false" customHeight="false" outlineLevel="0" collapsed="false">
      <c r="A38" s="138" t="s">
        <v>65</v>
      </c>
      <c r="B38" s="146" t="n">
        <f aca="false">'[3]Precio Futuro Historico'!AQ2671</f>
        <v>77.2609856262833</v>
      </c>
      <c r="C38" s="155" t="n">
        <f aca="false">'[3]Precio Futuro Historico'!AR2671</f>
        <v>76.915925058548</v>
      </c>
      <c r="D38" s="156" t="n">
        <f aca="false">'[3]Precio Futuro Historico'!AS2671</f>
        <v>76.3902597402598</v>
      </c>
      <c r="E38" s="155" t="n">
        <f aca="false">'[3]Precio Futuro Historico'!AT2671</f>
        <v>75.9854970760233</v>
      </c>
      <c r="F38" s="156" t="n">
        <f aca="false">'[3]Precio Futuro Historico'!AU2671</f>
        <v>75.3555072463768</v>
      </c>
      <c r="G38" s="155" t="n">
        <f aca="false">'[3]Precio Futuro Historico'!AV2671</f>
        <v>75.037025862069</v>
      </c>
      <c r="H38" s="156" t="n">
        <f aca="false">'[3]Precio Futuro Historico'!AW2671</f>
        <v>74.3478947368421</v>
      </c>
      <c r="I38" s="155" t="n">
        <f aca="false">'[3]Precio Futuro Historico'!AX2671</f>
        <v>73.3464341085272</v>
      </c>
      <c r="J38" s="156" t="n">
        <f aca="false">'[3]Precio Futuro Historico'!AY2671</f>
        <v>70.8747126436781</v>
      </c>
      <c r="K38" s="155" t="n">
        <f aca="false">'[3]Precio Futuro Historico'!AZ2671</f>
        <v>68.7656521739131</v>
      </c>
    </row>
    <row r="39" customFormat="false" ht="15.75" hidden="false" customHeight="false" outlineLevel="0" collapsed="false">
      <c r="A39" s="138" t="s">
        <v>66</v>
      </c>
      <c r="B39" s="149" t="n">
        <f aca="false">'[3]Precio Futuro Historico'!AQ2672</f>
        <v>85.87</v>
      </c>
      <c r="C39" s="150" t="n">
        <f aca="false">'[3]Precio Futuro Historico'!AR2672</f>
        <v>86.21</v>
      </c>
      <c r="D39" s="151" t="n">
        <f aca="false">'[3]Precio Futuro Historico'!AS2672</f>
        <v>84.75</v>
      </c>
      <c r="E39" s="150" t="n">
        <f aca="false">'[3]Precio Futuro Historico'!AT2672</f>
        <v>83.21</v>
      </c>
      <c r="F39" s="151" t="n">
        <f aca="false">'[3]Precio Futuro Historico'!AU2672</f>
        <v>82.95</v>
      </c>
      <c r="G39" s="150" t="n">
        <f aca="false">'[3]Precio Futuro Historico'!AV2672</f>
        <v>82.51</v>
      </c>
      <c r="H39" s="151" t="n">
        <f aca="false">'[3]Precio Futuro Historico'!AW2672</f>
        <v>82.59</v>
      </c>
      <c r="I39" s="150" t="n">
        <f aca="false">'[3]Precio Futuro Historico'!AX2672</f>
        <v>82.7</v>
      </c>
      <c r="J39" s="151" t="n">
        <f aca="false">'[3]Precio Futuro Historico'!AY2672</f>
        <v>78.73</v>
      </c>
      <c r="K39" s="150" t="n">
        <f aca="false">'[3]Precio Futuro Historico'!AZ2672</f>
        <v>70.02</v>
      </c>
    </row>
    <row r="40" customFormat="false" ht="16.5" hidden="false" customHeight="false" outlineLevel="0" collapsed="false">
      <c r="A40" s="142" t="s">
        <v>67</v>
      </c>
      <c r="B40" s="152" t="n">
        <f aca="false">'[3]Precio Futuro Historico'!AQ2673</f>
        <v>61.37</v>
      </c>
      <c r="C40" s="153" t="n">
        <f aca="false">'[3]Precio Futuro Historico'!AR2673</f>
        <v>60.45</v>
      </c>
      <c r="D40" s="154" t="n">
        <f aca="false">'[3]Precio Futuro Historico'!AS2673</f>
        <v>61.15</v>
      </c>
      <c r="E40" s="153" t="n">
        <f aca="false">'[3]Precio Futuro Historico'!AT2673</f>
        <v>61.81</v>
      </c>
      <c r="F40" s="154" t="n">
        <f aca="false">'[3]Precio Futuro Historico'!AU2673</f>
        <v>62.56</v>
      </c>
      <c r="G40" s="153" t="n">
        <f aca="false">'[3]Precio Futuro Historico'!AV2673</f>
        <v>63.39</v>
      </c>
      <c r="H40" s="154" t="n">
        <f aca="false">'[3]Precio Futuro Historico'!AW2673</f>
        <v>64.25</v>
      </c>
      <c r="I40" s="153" t="n">
        <f aca="false">'[3]Precio Futuro Historico'!AX2673</f>
        <v>64.88</v>
      </c>
      <c r="J40" s="154" t="n">
        <f aca="false">'[3]Precio Futuro Historico'!AY2673</f>
        <v>65.52</v>
      </c>
      <c r="K40" s="153" t="n">
        <f aca="false">'[3]Precio Futuro Historico'!AZ2673</f>
        <v>67.22</v>
      </c>
    </row>
    <row r="41" customFormat="false" ht="13.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customFormat="false" ht="12.75" hidden="false" customHeight="fals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</row>
    <row r="44" customFormat="false" ht="12.75" hidden="false" customHeight="false" outlineLevel="0" collapsed="false">
      <c r="B44" s="158"/>
      <c r="C44" s="158"/>
      <c r="D44" s="158"/>
      <c r="E44" s="158"/>
      <c r="F44" s="158"/>
      <c r="G44" s="158"/>
      <c r="H44" s="158"/>
      <c r="I44" s="158"/>
      <c r="J44" s="158"/>
      <c r="K44" s="158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820138888888889" right="0.275694444444444" top="0.890277777777778" bottom="0.459722222222222" header="0.511811023622047" footer="0.17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9" t="s">
        <v>68</v>
      </c>
      <c r="D2" s="159"/>
      <c r="E2" s="159"/>
      <c r="F2" s="159"/>
      <c r="G2" s="159"/>
      <c r="H2" s="159"/>
      <c r="I2" s="159"/>
      <c r="J2" s="159"/>
      <c r="L2" s="17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0"/>
      <c r="B4" s="161"/>
      <c r="C4" s="162" t="s">
        <v>69</v>
      </c>
      <c r="D4" s="162"/>
      <c r="E4" s="162"/>
      <c r="F4" s="162"/>
      <c r="G4" s="162"/>
      <c r="H4" s="162"/>
      <c r="I4" s="162"/>
      <c r="J4" s="162"/>
      <c r="K4" s="163"/>
      <c r="L4" s="163"/>
      <c r="M4" s="164"/>
    </row>
    <row r="5" customFormat="false" ht="15.75" hidden="false" customHeight="false" outlineLevel="0" collapsed="false">
      <c r="A5" s="165"/>
      <c r="B5" s="161"/>
      <c r="C5" s="166" t="s">
        <v>40</v>
      </c>
      <c r="D5" s="167" t="s">
        <v>70</v>
      </c>
      <c r="E5" s="167" t="s">
        <v>71</v>
      </c>
      <c r="F5" s="167" t="s">
        <v>71</v>
      </c>
      <c r="G5" s="168" t="s">
        <v>72</v>
      </c>
      <c r="H5" s="168" t="s">
        <v>73</v>
      </c>
      <c r="I5" s="167" t="s">
        <v>74</v>
      </c>
      <c r="J5" s="167" t="s">
        <v>75</v>
      </c>
      <c r="K5" s="161"/>
      <c r="L5" s="161"/>
      <c r="M5" s="164"/>
    </row>
    <row r="6" customFormat="false" ht="15" hidden="false" customHeight="false" outlineLevel="0" collapsed="false">
      <c r="A6" s="165"/>
      <c r="B6" s="161"/>
      <c r="C6" s="166"/>
      <c r="D6" s="169" t="s">
        <v>76</v>
      </c>
      <c r="E6" s="169" t="s">
        <v>77</v>
      </c>
      <c r="F6" s="169" t="s">
        <v>77</v>
      </c>
      <c r="G6" s="170"/>
      <c r="H6" s="171"/>
      <c r="I6" s="172" t="s">
        <v>78</v>
      </c>
      <c r="J6" s="169" t="s">
        <v>79</v>
      </c>
      <c r="K6" s="161"/>
      <c r="L6" s="161"/>
      <c r="M6" s="164"/>
    </row>
    <row r="7" s="177" customFormat="true" ht="15.75" hidden="false" customHeight="false" outlineLevel="0" collapsed="false">
      <c r="A7" s="173"/>
      <c r="B7" s="161"/>
      <c r="C7" s="166"/>
      <c r="D7" s="174"/>
      <c r="E7" s="175" t="s">
        <v>80</v>
      </c>
      <c r="F7" s="175" t="s">
        <v>81</v>
      </c>
      <c r="G7" s="175" t="s">
        <v>82</v>
      </c>
      <c r="H7" s="175" t="s">
        <v>83</v>
      </c>
      <c r="I7" s="172" t="s">
        <v>84</v>
      </c>
      <c r="J7" s="176" t="s">
        <v>85</v>
      </c>
      <c r="K7" s="161"/>
      <c r="L7" s="161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</row>
    <row r="8" customFormat="false" ht="13.5" hidden="false" customHeight="false" outlineLevel="0" collapsed="false">
      <c r="A8" s="178"/>
      <c r="B8" s="179"/>
      <c r="C8" s="180" t="n">
        <f aca="false">[4]Hoja1!A2885</f>
        <v>41913</v>
      </c>
      <c r="D8" s="181" t="n">
        <f aca="false">[4]Hoja1!B2885</f>
        <v>69.65</v>
      </c>
      <c r="E8" s="181" t="n">
        <f aca="false">[4]Hoja1!C2885</f>
        <v>71.5</v>
      </c>
      <c r="F8" s="181" t="s">
        <v>23</v>
      </c>
      <c r="G8" s="182" t="n">
        <f aca="false">[4]Hoja1!E2885</f>
        <v>71.25</v>
      </c>
      <c r="H8" s="182" t="s">
        <v>23</v>
      </c>
      <c r="I8" s="182" t="n">
        <f aca="false">[4]Hoja1!G2885</f>
        <v>66.5</v>
      </c>
      <c r="J8" s="182" t="n">
        <f aca="false">[4]Hoja1!H2885</f>
        <v>75</v>
      </c>
      <c r="K8" s="179"/>
      <c r="L8" s="179"/>
      <c r="M8" s="164"/>
    </row>
    <row r="9" customFormat="false" ht="12.75" hidden="false" customHeight="false" outlineLevel="0" collapsed="false">
      <c r="A9" s="178"/>
      <c r="B9" s="179"/>
      <c r="C9" s="183" t="n">
        <f aca="false">[4]Hoja1!A2886</f>
        <v>41914</v>
      </c>
      <c r="D9" s="182" t="n">
        <f aca="false">[4]Hoja1!B2886</f>
        <v>70.2</v>
      </c>
      <c r="E9" s="182" t="n">
        <f aca="false">[4]Hoja1!C2886</f>
        <v>72.25</v>
      </c>
      <c r="F9" s="182" t="s">
        <v>23</v>
      </c>
      <c r="G9" s="182" t="n">
        <f aca="false">[4]Hoja1!E2886</f>
        <v>72</v>
      </c>
      <c r="H9" s="182" t="s">
        <v>23</v>
      </c>
      <c r="I9" s="182" t="n">
        <f aca="false">[4]Hoja1!G2886</f>
        <v>66.5</v>
      </c>
      <c r="J9" s="182" t="n">
        <f aca="false">[4]Hoja1!H2886</f>
        <v>75.5</v>
      </c>
      <c r="K9" s="179"/>
      <c r="L9" s="179"/>
      <c r="M9" s="164"/>
    </row>
    <row r="10" customFormat="false" ht="12.75" hidden="false" customHeight="false" outlineLevel="0" collapsed="false">
      <c r="A10" s="178"/>
      <c r="B10" s="179"/>
      <c r="C10" s="183" t="n">
        <f aca="false">[4]Hoja1!A2887</f>
        <v>41915</v>
      </c>
      <c r="D10" s="182" t="n">
        <f aca="false">[4]Hoja1!B2887</f>
        <v>69.7</v>
      </c>
      <c r="E10" s="182" t="n">
        <f aca="false">[4]Hoja1!C2887</f>
        <v>71.75</v>
      </c>
      <c r="F10" s="182" t="s">
        <v>23</v>
      </c>
      <c r="G10" s="182" t="n">
        <f aca="false">[4]Hoja1!E2887</f>
        <v>71.5</v>
      </c>
      <c r="H10" s="182" t="s">
        <v>23</v>
      </c>
      <c r="I10" s="182" t="n">
        <f aca="false">[4]Hoja1!G2887</f>
        <v>65.75</v>
      </c>
      <c r="J10" s="182" t="n">
        <f aca="false">[4]Hoja1!H2887</f>
        <v>75.25</v>
      </c>
      <c r="K10" s="179"/>
      <c r="L10" s="179"/>
      <c r="M10" s="164"/>
    </row>
    <row r="11" customFormat="false" ht="12.75" hidden="false" customHeight="false" outlineLevel="0" collapsed="false">
      <c r="A11" s="178"/>
      <c r="B11" s="179"/>
      <c r="C11" s="183" t="n">
        <f aca="false">[4]Hoja1!A2888</f>
        <v>41918</v>
      </c>
      <c r="D11" s="182" t="n">
        <f aca="false">[4]Hoja1!B2888</f>
        <v>70.15</v>
      </c>
      <c r="E11" s="182" t="n">
        <f aca="false">[4]Hoja1!C2888</f>
        <v>72.5</v>
      </c>
      <c r="F11" s="182" t="s">
        <v>23</v>
      </c>
      <c r="G11" s="182" t="n">
        <f aca="false">[4]Hoja1!E2888</f>
        <v>72.25</v>
      </c>
      <c r="H11" s="182" t="s">
        <v>23</v>
      </c>
      <c r="I11" s="182" t="n">
        <f aca="false">[4]Hoja1!G2888</f>
        <v>65.75</v>
      </c>
      <c r="J11" s="182" t="n">
        <f aca="false">[4]Hoja1!H2888</f>
        <v>75.25</v>
      </c>
      <c r="K11" s="179"/>
      <c r="L11" s="179"/>
      <c r="M11" s="164"/>
    </row>
    <row r="12" customFormat="false" ht="12.75" hidden="false" customHeight="false" outlineLevel="0" collapsed="false">
      <c r="A12" s="178"/>
      <c r="B12" s="179"/>
      <c r="C12" s="183" t="n">
        <f aca="false">[4]Hoja1!A2889</f>
        <v>41919</v>
      </c>
      <c r="D12" s="182" t="n">
        <f aca="false">[4]Hoja1!B2889</f>
        <v>71.2</v>
      </c>
      <c r="E12" s="182" t="n">
        <f aca="false">[4]Hoja1!C2889</f>
        <v>74.25</v>
      </c>
      <c r="F12" s="182" t="s">
        <v>23</v>
      </c>
      <c r="G12" s="182" t="n">
        <f aca="false">[4]Hoja1!E2889</f>
        <v>74</v>
      </c>
      <c r="H12" s="182" t="s">
        <v>23</v>
      </c>
      <c r="I12" s="182" t="n">
        <f aca="false">[4]Hoja1!G2889</f>
        <v>66.75</v>
      </c>
      <c r="J12" s="182" t="n">
        <f aca="false">[4]Hoja1!H2889</f>
        <v>76.25</v>
      </c>
      <c r="K12" s="179"/>
      <c r="L12" s="179"/>
      <c r="M12" s="164"/>
    </row>
    <row r="13" customFormat="false" ht="12.75" hidden="false" customHeight="false" outlineLevel="0" collapsed="false">
      <c r="A13" s="184"/>
      <c r="B13" s="185"/>
      <c r="C13" s="186" t="n">
        <f aca="false">[4]Hoja1!A2890</f>
        <v>41920</v>
      </c>
      <c r="D13" s="182" t="n">
        <f aca="false">[4]Hoja1!B2890</f>
        <v>71.45</v>
      </c>
      <c r="E13" s="182" t="n">
        <f aca="false">[4]Hoja1!C2890</f>
        <v>75</v>
      </c>
      <c r="F13" s="182" t="s">
        <v>23</v>
      </c>
      <c r="G13" s="182" t="n">
        <f aca="false">[4]Hoja1!E2890</f>
        <v>74.75</v>
      </c>
      <c r="H13" s="182" t="s">
        <v>23</v>
      </c>
      <c r="I13" s="182" t="n">
        <f aca="false">[4]Hoja1!G2890</f>
        <v>66.75</v>
      </c>
      <c r="J13" s="182" t="n">
        <f aca="false">[4]Hoja1!H2890</f>
        <v>77</v>
      </c>
      <c r="K13" s="179"/>
      <c r="L13" s="179"/>
      <c r="M13" s="164"/>
    </row>
    <row r="14" customFormat="false" ht="12.75" hidden="false" customHeight="false" outlineLevel="0" collapsed="false">
      <c r="A14" s="184"/>
      <c r="B14" s="185"/>
      <c r="C14" s="186" t="n">
        <f aca="false">[4]Hoja1!A2891</f>
        <v>41921</v>
      </c>
      <c r="D14" s="187" t="n">
        <f aca="false">[4]Hoja1!B2891</f>
        <v>71.4</v>
      </c>
      <c r="E14" s="188" t="n">
        <f aca="false">[4]Hoja1!C2891</f>
        <v>74.75</v>
      </c>
      <c r="F14" s="182" t="s">
        <v>23</v>
      </c>
      <c r="G14" s="182" t="n">
        <f aca="false">[4]Hoja1!E2891</f>
        <v>74.5</v>
      </c>
      <c r="H14" s="182" t="s">
        <v>23</v>
      </c>
      <c r="I14" s="182" t="n">
        <f aca="false">[4]Hoja1!G2891</f>
        <v>66</v>
      </c>
      <c r="J14" s="182" t="n">
        <f aca="false">[4]Hoja1!H2891</f>
        <v>76.75</v>
      </c>
      <c r="K14" s="179"/>
      <c r="L14" s="179"/>
      <c r="M14" s="164"/>
    </row>
    <row r="15" customFormat="false" ht="12.75" hidden="false" customHeight="false" outlineLevel="0" collapsed="false">
      <c r="A15" s="184"/>
      <c r="B15" s="185"/>
      <c r="C15" s="186" t="n">
        <f aca="false">[4]Hoja1!A2892</f>
        <v>41922</v>
      </c>
      <c r="D15" s="187" t="n">
        <f aca="false">[4]Hoja1!B2892</f>
        <v>71</v>
      </c>
      <c r="E15" s="188" t="n">
        <f aca="false">[4]Hoja1!C2892</f>
        <v>73.75</v>
      </c>
      <c r="F15" s="182" t="s">
        <v>23</v>
      </c>
      <c r="G15" s="182" t="n">
        <f aca="false">[4]Hoja1!E2892</f>
        <v>73.5</v>
      </c>
      <c r="H15" s="182" t="s">
        <v>23</v>
      </c>
      <c r="I15" s="182" t="n">
        <f aca="false">[4]Hoja1!G2892</f>
        <v>65</v>
      </c>
      <c r="J15" s="182" t="n">
        <f aca="false">[4]Hoja1!H2892</f>
        <v>75.75</v>
      </c>
      <c r="K15" s="179"/>
      <c r="L15" s="179"/>
      <c r="M15" s="164"/>
    </row>
    <row r="16" customFormat="false" ht="12.75" hidden="false" customHeight="false" outlineLevel="0" collapsed="false">
      <c r="A16" s="184"/>
      <c r="B16" s="185"/>
      <c r="C16" s="186" t="n">
        <f aca="false">[4]Hoja1!A2893</f>
        <v>41925</v>
      </c>
      <c r="D16" s="187" t="n">
        <f aca="false">[4]Hoja1!B2893</f>
        <v>70.7</v>
      </c>
      <c r="E16" s="188" t="n">
        <f aca="false">[4]Hoja1!C2893</f>
        <v>73.75</v>
      </c>
      <c r="F16" s="182" t="s">
        <v>23</v>
      </c>
      <c r="G16" s="182" t="n">
        <f aca="false">[4]Hoja1!E2893</f>
        <v>73.5</v>
      </c>
      <c r="H16" s="182" t="s">
        <v>23</v>
      </c>
      <c r="I16" s="182" t="n">
        <f aca="false">[4]Hoja1!G2893</f>
        <v>65</v>
      </c>
      <c r="J16" s="182" t="n">
        <f aca="false">[4]Hoja1!H2893</f>
        <v>75.75</v>
      </c>
      <c r="K16" s="179"/>
      <c r="L16" s="179"/>
      <c r="M16" s="164"/>
    </row>
    <row r="17" customFormat="false" ht="12.75" hidden="false" customHeight="false" outlineLevel="0" collapsed="false">
      <c r="A17" s="184"/>
      <c r="B17" s="185"/>
      <c r="C17" s="186" t="n">
        <f aca="false">[4]Hoja1!A2894</f>
        <v>41926</v>
      </c>
      <c r="D17" s="187" t="n">
        <f aca="false">[4]Hoja1!B2894</f>
        <v>71.2</v>
      </c>
      <c r="E17" s="188" t="n">
        <f aca="false">[4]Hoja1!C2894</f>
        <v>74.75</v>
      </c>
      <c r="F17" s="182" t="s">
        <v>23</v>
      </c>
      <c r="G17" s="182" t="n">
        <f aca="false">[4]Hoja1!E2894</f>
        <v>74.5</v>
      </c>
      <c r="H17" s="182" t="s">
        <v>23</v>
      </c>
      <c r="I17" s="182" t="n">
        <f aca="false">[4]Hoja1!G2894</f>
        <v>65</v>
      </c>
      <c r="J17" s="182" t="n">
        <f aca="false">[4]Hoja1!H2894</f>
        <v>76.75</v>
      </c>
      <c r="K17" s="179"/>
      <c r="L17" s="179"/>
      <c r="M17" s="164"/>
    </row>
    <row r="18" customFormat="false" ht="12.75" hidden="false" customHeight="false" outlineLevel="0" collapsed="false">
      <c r="A18" s="184"/>
      <c r="B18" s="185"/>
      <c r="C18" s="186" t="n">
        <f aca="false">[4]Hoja1!A2895</f>
        <v>41927</v>
      </c>
      <c r="D18" s="187" t="n">
        <f aca="false">[4]Hoja1!B2895</f>
        <v>70.6</v>
      </c>
      <c r="E18" s="188" t="n">
        <f aca="false">[4]Hoja1!C2895</f>
        <v>74</v>
      </c>
      <c r="F18" s="182" t="s">
        <v>23</v>
      </c>
      <c r="G18" s="182" t="n">
        <f aca="false">[4]Hoja1!E2895</f>
        <v>73.75</v>
      </c>
      <c r="H18" s="182" t="s">
        <v>23</v>
      </c>
      <c r="I18" s="182" t="n">
        <f aca="false">[4]Hoja1!G2895</f>
        <v>64.5</v>
      </c>
      <c r="J18" s="182" t="n">
        <f aca="false">[4]Hoja1!H2895</f>
        <v>76</v>
      </c>
      <c r="K18" s="179"/>
      <c r="L18" s="179"/>
      <c r="M18" s="164"/>
    </row>
    <row r="19" customFormat="false" ht="12.75" hidden="false" customHeight="false" outlineLevel="0" collapsed="false">
      <c r="A19" s="184"/>
      <c r="B19" s="185"/>
      <c r="C19" s="186" t="n">
        <f aca="false">[4]Hoja1!A2896</f>
        <v>41928</v>
      </c>
      <c r="D19" s="187" t="n">
        <f aca="false">[4]Hoja1!B2896</f>
        <v>70.3</v>
      </c>
      <c r="E19" s="188" t="n">
        <f aca="false">[4]Hoja1!C2896</f>
        <v>73.75</v>
      </c>
      <c r="F19" s="182" t="s">
        <v>23</v>
      </c>
      <c r="G19" s="182" t="n">
        <f aca="false">[4]Hoja1!E2896</f>
        <v>73.5</v>
      </c>
      <c r="H19" s="182" t="s">
        <v>23</v>
      </c>
      <c r="I19" s="182" t="n">
        <f aca="false">[4]Hoja1!G2896</f>
        <v>64</v>
      </c>
      <c r="J19" s="182" t="n">
        <f aca="false">[4]Hoja1!H2896</f>
        <v>75.5</v>
      </c>
      <c r="K19" s="179"/>
      <c r="L19" s="179"/>
      <c r="M19" s="164"/>
    </row>
    <row r="20" customFormat="false" ht="12.75" hidden="false" customHeight="false" outlineLevel="0" collapsed="false">
      <c r="A20" s="184"/>
      <c r="B20" s="185"/>
      <c r="C20" s="186" t="n">
        <f aca="false">[4]Hoja1!A2897</f>
        <v>41929</v>
      </c>
      <c r="D20" s="187" t="n">
        <f aca="false">[4]Hoja1!B2897</f>
        <v>70.2</v>
      </c>
      <c r="E20" s="188" t="n">
        <f aca="false">[4]Hoja1!C2897</f>
        <v>73.5</v>
      </c>
      <c r="F20" s="182" t="s">
        <v>23</v>
      </c>
      <c r="G20" s="182" t="n">
        <f aca="false">[4]Hoja1!E2897</f>
        <v>73.25</v>
      </c>
      <c r="H20" s="182" t="s">
        <v>23</v>
      </c>
      <c r="I20" s="182" t="n">
        <f aca="false">[4]Hoja1!G2897</f>
        <v>63.75</v>
      </c>
      <c r="J20" s="182" t="n">
        <f aca="false">[4]Hoja1!H2897</f>
        <v>75.25</v>
      </c>
      <c r="K20" s="179"/>
      <c r="L20" s="179"/>
      <c r="M20" s="164"/>
    </row>
    <row r="21" customFormat="false" ht="12.75" hidden="false" customHeight="false" outlineLevel="0" collapsed="false">
      <c r="A21" s="184"/>
      <c r="B21" s="185"/>
      <c r="C21" s="186" t="n">
        <f aca="false">[4]Hoja1!A2898</f>
        <v>41932</v>
      </c>
      <c r="D21" s="187" t="n">
        <f aca="false">[4]Hoja1!B2898</f>
        <v>70.05</v>
      </c>
      <c r="E21" s="188" t="n">
        <f aca="false">[4]Hoja1!C2898</f>
        <v>73.5</v>
      </c>
      <c r="F21" s="182" t="s">
        <v>23</v>
      </c>
      <c r="G21" s="182" t="n">
        <f aca="false">[4]Hoja1!E2898</f>
        <v>72.75</v>
      </c>
      <c r="H21" s="182" t="s">
        <v>23</v>
      </c>
      <c r="I21" s="182" t="n">
        <f aca="false">[4]Hoja1!G2898</f>
        <v>63.75</v>
      </c>
      <c r="J21" s="182" t="n">
        <f aca="false">[4]Hoja1!H2898</f>
        <v>75.25</v>
      </c>
      <c r="K21" s="179"/>
      <c r="L21" s="179"/>
      <c r="M21" s="164"/>
    </row>
    <row r="22" customFormat="false" ht="12.75" hidden="false" customHeight="false" outlineLevel="0" collapsed="false">
      <c r="A22" s="184"/>
      <c r="B22" s="185"/>
      <c r="C22" s="186" t="n">
        <f aca="false">[4]Hoja1!A2899</f>
        <v>41933</v>
      </c>
      <c r="D22" s="187" t="n">
        <f aca="false">[4]Hoja1!B2899</f>
        <v>69.7</v>
      </c>
      <c r="E22" s="188" t="n">
        <f aca="false">[4]Hoja1!C2899</f>
        <v>72.75</v>
      </c>
      <c r="F22" s="182" t="s">
        <v>23</v>
      </c>
      <c r="G22" s="182" t="n">
        <f aca="false">[4]Hoja1!E2899</f>
        <v>72</v>
      </c>
      <c r="H22" s="182" t="s">
        <v>23</v>
      </c>
      <c r="I22" s="182" t="n">
        <f aca="false">[4]Hoja1!G2899</f>
        <v>62.75</v>
      </c>
      <c r="J22" s="182" t="n">
        <f aca="false">[4]Hoja1!H2899</f>
        <v>74.5</v>
      </c>
      <c r="K22" s="179"/>
      <c r="L22" s="179"/>
      <c r="M22" s="164"/>
    </row>
    <row r="23" customFormat="false" ht="12.75" hidden="false" customHeight="false" outlineLevel="0" collapsed="false">
      <c r="A23" s="184"/>
      <c r="B23" s="179"/>
      <c r="C23" s="186" t="n">
        <f aca="false">[4]Hoja1!A2900</f>
        <v>41934</v>
      </c>
      <c r="D23" s="187" t="n">
        <f aca="false">[4]Hoja1!B2900</f>
        <v>69.95</v>
      </c>
      <c r="E23" s="188" t="n">
        <f aca="false">[4]Hoja1!C2900</f>
        <v>73.25</v>
      </c>
      <c r="F23" s="182" t="s">
        <v>23</v>
      </c>
      <c r="G23" s="182" t="n">
        <f aca="false">[4]Hoja1!E2900</f>
        <v>72.5</v>
      </c>
      <c r="H23" s="182" t="s">
        <v>23</v>
      </c>
      <c r="I23" s="182" t="n">
        <f aca="false">[4]Hoja1!G2900</f>
        <v>62.75</v>
      </c>
      <c r="J23" s="182" t="n">
        <f aca="false">[4]Hoja1!H2900</f>
        <v>74.5</v>
      </c>
      <c r="K23" s="179"/>
      <c r="L23" s="179"/>
      <c r="M23" s="164"/>
    </row>
    <row r="24" customFormat="false" ht="12.75" hidden="false" customHeight="false" outlineLevel="0" collapsed="false">
      <c r="A24" s="184"/>
      <c r="B24" s="179"/>
      <c r="C24" s="186" t="n">
        <f aca="false">[4]Hoja1!A2901</f>
        <v>41935</v>
      </c>
      <c r="D24" s="187" t="n">
        <f aca="false">[4]Hoja1!B2901</f>
        <v>69.85</v>
      </c>
      <c r="E24" s="188" t="n">
        <f aca="false">[4]Hoja1!C2901</f>
        <v>73.25</v>
      </c>
      <c r="F24" s="182" t="s">
        <v>23</v>
      </c>
      <c r="G24" s="182" t="n">
        <f aca="false">[4]Hoja1!E2901</f>
        <v>72.5</v>
      </c>
      <c r="H24" s="182" t="s">
        <v>23</v>
      </c>
      <c r="I24" s="182" t="n">
        <f aca="false">[4]Hoja1!G2901</f>
        <v>62.75</v>
      </c>
      <c r="J24" s="189" t="n">
        <f aca="false">[4]Hoja1!H2901</f>
        <v>74.5</v>
      </c>
      <c r="K24" s="179"/>
      <c r="L24" s="179"/>
      <c r="M24" s="164"/>
    </row>
    <row r="25" customFormat="false" ht="12.75" hidden="false" customHeight="false" outlineLevel="0" collapsed="false">
      <c r="A25" s="184"/>
      <c r="B25" s="179"/>
      <c r="C25" s="186" t="n">
        <f aca="false">[4]Hoja1!A2902</f>
        <v>41936</v>
      </c>
      <c r="D25" s="187" t="n">
        <f aca="false">[4]Hoja1!B2902</f>
        <v>69.8</v>
      </c>
      <c r="E25" s="188" t="n">
        <f aca="false">[4]Hoja1!C2902</f>
        <v>73.5</v>
      </c>
      <c r="F25" s="182" t="s">
        <v>23</v>
      </c>
      <c r="G25" s="182" t="n">
        <f aca="false">[4]Hoja1!E2902</f>
        <v>72.75</v>
      </c>
      <c r="H25" s="182" t="s">
        <v>23</v>
      </c>
      <c r="I25" s="182" t="n">
        <f aca="false">[4]Hoja1!G2902</f>
        <v>62.75</v>
      </c>
      <c r="J25" s="189" t="n">
        <f aca="false">[4]Hoja1!H2902</f>
        <v>74.5</v>
      </c>
      <c r="K25" s="179"/>
      <c r="L25" s="179"/>
      <c r="M25" s="164"/>
    </row>
    <row r="26" customFormat="false" ht="12.75" hidden="false" customHeight="false" outlineLevel="0" collapsed="false">
      <c r="A26" s="184"/>
      <c r="B26" s="179"/>
      <c r="C26" s="186" t="n">
        <f aca="false">[4]Hoja1!A2903</f>
        <v>41939</v>
      </c>
      <c r="D26" s="187" t="n">
        <f aca="false">[4]Hoja1!B2903</f>
        <v>69.8</v>
      </c>
      <c r="E26" s="188" t="n">
        <f aca="false">[4]Hoja1!C2903</f>
        <v>73.5</v>
      </c>
      <c r="F26" s="182" t="s">
        <v>23</v>
      </c>
      <c r="G26" s="182" t="n">
        <f aca="false">[4]Hoja1!E2903</f>
        <v>72.75</v>
      </c>
      <c r="H26" s="182" t="s">
        <v>23</v>
      </c>
      <c r="I26" s="182" t="n">
        <f aca="false">[4]Hoja1!G2903</f>
        <v>62.75</v>
      </c>
      <c r="J26" s="190" t="n">
        <f aca="false">[4]Hoja1!H2903</f>
        <v>74.5</v>
      </c>
      <c r="K26" s="179"/>
      <c r="L26" s="179"/>
      <c r="M26" s="164"/>
    </row>
    <row r="27" customFormat="false" ht="12.75" hidden="false" customHeight="false" outlineLevel="0" collapsed="false">
      <c r="A27" s="184"/>
      <c r="B27" s="179"/>
      <c r="C27" s="186" t="n">
        <f aca="false">[4]Hoja1!A2904</f>
        <v>41940</v>
      </c>
      <c r="D27" s="187" t="n">
        <f aca="false">[4]Hoja1!B2904</f>
        <v>70</v>
      </c>
      <c r="E27" s="188" t="n">
        <f aca="false">[4]Hoja1!C2904</f>
        <v>74.25</v>
      </c>
      <c r="F27" s="182" t="s">
        <v>23</v>
      </c>
      <c r="G27" s="182" t="n">
        <f aca="false">[4]Hoja1!E2904</f>
        <v>73.5</v>
      </c>
      <c r="H27" s="182" t="s">
        <v>23</v>
      </c>
      <c r="I27" s="182" t="n">
        <f aca="false">[4]Hoja1!G2904</f>
        <v>62.25</v>
      </c>
      <c r="J27" s="190" t="n">
        <f aca="false">[4]Hoja1!H2904</f>
        <v>75</v>
      </c>
      <c r="K27" s="179"/>
      <c r="L27" s="179"/>
      <c r="M27" s="164"/>
    </row>
    <row r="28" customFormat="false" ht="12.75" hidden="false" customHeight="false" outlineLevel="0" collapsed="false">
      <c r="A28" s="184"/>
      <c r="B28" s="179"/>
      <c r="C28" s="186" t="n">
        <f aca="false">[4]Hoja1!A2905</f>
        <v>41941</v>
      </c>
      <c r="D28" s="187" t="n">
        <f aca="false">[4]Hoja1!B2905</f>
        <v>70.3</v>
      </c>
      <c r="E28" s="188" t="n">
        <f aca="false">[4]Hoja1!C2905</f>
        <v>75</v>
      </c>
      <c r="F28" s="182" t="s">
        <v>23</v>
      </c>
      <c r="G28" s="182" t="n">
        <f aca="false">[4]Hoja1!E2905</f>
        <v>74.25</v>
      </c>
      <c r="H28" s="182" t="s">
        <v>23</v>
      </c>
      <c r="I28" s="182" t="n">
        <f aca="false">[4]Hoja1!G2905</f>
        <v>62.25</v>
      </c>
      <c r="J28" s="190" t="n">
        <f aca="false">[4]Hoja1!H2905</f>
        <v>75.75</v>
      </c>
      <c r="K28" s="179"/>
      <c r="L28" s="179"/>
      <c r="M28" s="164"/>
    </row>
    <row r="29" customFormat="false" ht="12.75" hidden="false" customHeight="false" outlineLevel="0" collapsed="false">
      <c r="A29" s="184"/>
      <c r="B29" s="179"/>
      <c r="C29" s="186" t="n">
        <f aca="false">[4]Hoja1!A2906</f>
        <v>41942</v>
      </c>
      <c r="D29" s="187" t="n">
        <f aca="false">[4]Hoja1!B2906</f>
        <v>70.45</v>
      </c>
      <c r="E29" s="188" t="n">
        <f aca="false">[4]Hoja1!C2906</f>
        <v>75.25</v>
      </c>
      <c r="F29" s="182" t="s">
        <v>23</v>
      </c>
      <c r="G29" s="182" t="n">
        <f aca="false">[4]Hoja1!E2906</f>
        <v>74.5</v>
      </c>
      <c r="H29" s="182" t="s">
        <v>23</v>
      </c>
      <c r="I29" s="182" t="n">
        <f aca="false">[4]Hoja1!G2906</f>
        <v>62.25</v>
      </c>
      <c r="J29" s="190" t="n">
        <f aca="false">[4]Hoja1!H2906</f>
        <v>76.25</v>
      </c>
      <c r="K29" s="179"/>
      <c r="L29" s="179"/>
      <c r="M29" s="164"/>
    </row>
    <row r="30" customFormat="false" ht="13.5" hidden="false" customHeight="false" outlineLevel="0" collapsed="false">
      <c r="A30" s="184"/>
      <c r="B30" s="191"/>
      <c r="C30" s="192" t="n">
        <f aca="false">[4]Hoja1!A2907</f>
        <v>41943</v>
      </c>
      <c r="D30" s="193" t="n">
        <f aca="false">[4]Hoja1!B2907</f>
        <v>70</v>
      </c>
      <c r="E30" s="193" t="n">
        <f aca="false">[4]Hoja1!C2907</f>
        <v>74.5</v>
      </c>
      <c r="F30" s="193" t="s">
        <v>23</v>
      </c>
      <c r="G30" s="193" t="n">
        <f aca="false">[4]Hoja1!E2907</f>
        <v>73.75</v>
      </c>
      <c r="H30" s="193" t="s">
        <v>23</v>
      </c>
      <c r="I30" s="193" t="n">
        <f aca="false">[4]Hoja1!G2907</f>
        <v>61.5</v>
      </c>
      <c r="J30" s="193" t="n">
        <f aca="false">[4]Hoja1!H2907</f>
        <v>75.75</v>
      </c>
      <c r="K30" s="179"/>
      <c r="L30" s="179"/>
      <c r="M30" s="164"/>
    </row>
    <row r="31" customFormat="false" ht="13.5" hidden="false" customHeight="false" outlineLevel="0" collapsed="false">
      <c r="A31" s="184"/>
      <c r="B31" s="191"/>
      <c r="C31" s="194" t="str">
        <f aca="false">[4]Hoja1!A825</f>
        <v>Prom.mens.</v>
      </c>
      <c r="D31" s="181" t="n">
        <f aca="false">[4]Hoja1!B2909</f>
        <v>70.3326086956522</v>
      </c>
      <c r="E31" s="181" t="n">
        <f aca="false">[4]Hoja1!C2909</f>
        <v>73.6630434782609</v>
      </c>
      <c r="F31" s="182" t="s">
        <v>23</v>
      </c>
      <c r="G31" s="181" t="n">
        <f aca="false">[4]Hoja1!E2909</f>
        <v>73.1956521739131</v>
      </c>
      <c r="H31" s="182" t="s">
        <v>23</v>
      </c>
      <c r="I31" s="181" t="n">
        <f aca="false">[4]Hoja1!G2909</f>
        <v>64.2173913043478</v>
      </c>
      <c r="J31" s="181" t="n">
        <f aca="false">[4]Hoja1!H2909</f>
        <v>75.5</v>
      </c>
      <c r="K31" s="179"/>
      <c r="L31" s="179"/>
      <c r="M31" s="164"/>
    </row>
    <row r="32" customFormat="false" ht="12.75" hidden="false" customHeight="false" outlineLevel="0" collapsed="false">
      <c r="A32" s="184"/>
      <c r="B32" s="191"/>
      <c r="C32" s="195" t="str">
        <f aca="false">[4]Hoja1!A826</f>
        <v>Máx. mens. </v>
      </c>
      <c r="D32" s="196" t="n">
        <f aca="false">[4]Hoja1!B2910</f>
        <v>71.45</v>
      </c>
      <c r="E32" s="196" t="n">
        <f aca="false">[4]Hoja1!C2910</f>
        <v>75.25</v>
      </c>
      <c r="F32" s="182" t="s">
        <v>23</v>
      </c>
      <c r="G32" s="182" t="n">
        <f aca="false">[4]Hoja1!E2910</f>
        <v>74.75</v>
      </c>
      <c r="H32" s="182" t="s">
        <v>23</v>
      </c>
      <c r="I32" s="196" t="n">
        <f aca="false">[4]Hoja1!G2910</f>
        <v>66.75</v>
      </c>
      <c r="J32" s="196" t="n">
        <f aca="false">[4]Hoja1!H2910</f>
        <v>77</v>
      </c>
      <c r="K32" s="179"/>
      <c r="L32" s="179"/>
      <c r="M32" s="164"/>
    </row>
    <row r="33" customFormat="false" ht="13.5" hidden="false" customHeight="false" outlineLevel="0" collapsed="false">
      <c r="A33" s="184"/>
      <c r="B33" s="179"/>
      <c r="C33" s="197" t="str">
        <f aca="false">[4]Hoja1!A827</f>
        <v>Mín. mens.</v>
      </c>
      <c r="D33" s="198" t="n">
        <f aca="false">[4]Hoja1!B2911</f>
        <v>69.65</v>
      </c>
      <c r="E33" s="198" t="n">
        <f aca="false">[4]Hoja1!C2911</f>
        <v>71.5</v>
      </c>
      <c r="F33" s="182" t="s">
        <v>23</v>
      </c>
      <c r="G33" s="182" t="n">
        <f aca="false">[4]Hoja1!E2911</f>
        <v>71.25</v>
      </c>
      <c r="H33" s="182" t="s">
        <v>23</v>
      </c>
      <c r="I33" s="198" t="n">
        <f aca="false">[4]Hoja1!G2911</f>
        <v>61.5</v>
      </c>
      <c r="J33" s="198" t="n">
        <f aca="false">[4]Hoja1!H2911</f>
        <v>74.5</v>
      </c>
      <c r="K33" s="179"/>
      <c r="L33" s="179"/>
      <c r="M33" s="164"/>
    </row>
    <row r="34" customFormat="false" ht="13.5" hidden="false" customHeight="false" outlineLevel="0" collapsed="false">
      <c r="A34" s="184"/>
      <c r="B34" s="179"/>
      <c r="C34" s="199" t="str">
        <f aca="false">[4]Hoja1!A828</f>
        <v>Prom.anual</v>
      </c>
      <c r="D34" s="200" t="n">
        <f aca="false">[4]Hoja1!B2912</f>
        <v>85.2855263157895</v>
      </c>
      <c r="E34" s="200" t="n">
        <f aca="false">[4]Hoja1!C2912</f>
        <v>88.7802631578947</v>
      </c>
      <c r="F34" s="200" t="n">
        <f aca="false">[4]Hoja1!D2912</f>
        <v>94.166</v>
      </c>
      <c r="G34" s="200" t="n">
        <f aca="false">[4]Hoja1!E2912</f>
        <v>88.396052631579</v>
      </c>
      <c r="H34" s="200" t="n">
        <f aca="false">[4]Hoja1!F2912</f>
        <v>94.004</v>
      </c>
      <c r="I34" s="200" t="n">
        <f aca="false">[4]Hoja1!G2912</f>
        <v>68.3807692307692</v>
      </c>
      <c r="J34" s="200" t="n">
        <f aca="false">[4]Hoja1!H2912</f>
        <v>87.5407894736842</v>
      </c>
      <c r="K34" s="179"/>
      <c r="L34" s="179"/>
      <c r="M34" s="164"/>
    </row>
    <row r="35" customFormat="false" ht="12.75" hidden="false" customHeight="false" outlineLevel="0" collapsed="false">
      <c r="A35" s="184"/>
      <c r="B35" s="179"/>
      <c r="C35" s="201" t="str">
        <f aca="false">[4]Hoja1!A829</f>
        <v>Máx. anual </v>
      </c>
      <c r="D35" s="202" t="n">
        <f aca="false">[4]Hoja1!B2913</f>
        <v>98.9</v>
      </c>
      <c r="E35" s="202" t="n">
        <f aca="false">[4]Hoja1!C2913</f>
        <v>103.25</v>
      </c>
      <c r="F35" s="202" t="n">
        <f aca="false">[4]Hoja1!D2913</f>
        <v>101.25</v>
      </c>
      <c r="G35" s="202" t="n">
        <f aca="false">[4]Hoja1!E2913</f>
        <v>103</v>
      </c>
      <c r="H35" s="202" t="n">
        <f aca="false">[4]Hoja1!F2913</f>
        <v>101.25</v>
      </c>
      <c r="I35" s="202" t="n">
        <f aca="false">[4]Hoja1!G2913</f>
        <v>73</v>
      </c>
      <c r="J35" s="202" t="n">
        <f aca="false">[4]Hoja1!H2913</f>
        <v>103</v>
      </c>
      <c r="K35" s="179"/>
      <c r="L35" s="179"/>
      <c r="M35" s="164"/>
    </row>
    <row r="36" customFormat="false" ht="13.5" hidden="false" customHeight="false" outlineLevel="0" collapsed="false">
      <c r="A36" s="184"/>
      <c r="B36" s="179"/>
      <c r="C36" s="203" t="str">
        <f aca="false">[4]Hoja1!A830</f>
        <v>Mín. anual </v>
      </c>
      <c r="D36" s="204" t="n">
        <f aca="false">[4]Hoja1!B2914</f>
        <v>69.65</v>
      </c>
      <c r="E36" s="204" t="n">
        <f aca="false">[4]Hoja1!C2914</f>
        <v>71.5</v>
      </c>
      <c r="F36" s="204" t="n">
        <f aca="false">[4]Hoja1!D2914</f>
        <v>80.75</v>
      </c>
      <c r="G36" s="204" t="n">
        <f aca="false">[4]Hoja1!E2914</f>
        <v>71.25</v>
      </c>
      <c r="H36" s="204" t="n">
        <f aca="false">[4]Hoja1!F2914</f>
        <v>80.5</v>
      </c>
      <c r="I36" s="204" t="n">
        <f aca="false">[4]Hoja1!G2914</f>
        <v>61.5</v>
      </c>
      <c r="J36" s="204" t="n">
        <f aca="false">[4]Hoja1!H2914</f>
        <v>74.5</v>
      </c>
      <c r="K36" s="179"/>
      <c r="L36" s="179"/>
      <c r="M36" s="164"/>
    </row>
    <row r="37" customFormat="false" ht="13.5" hidden="false" customHeight="false" outlineLevel="0" collapsed="false">
      <c r="A37" s="184"/>
      <c r="B37" s="179"/>
      <c r="C37" s="205"/>
      <c r="D37" s="191"/>
      <c r="E37" s="191"/>
      <c r="F37" s="191"/>
      <c r="G37" s="191"/>
      <c r="H37" s="191"/>
      <c r="I37" s="191"/>
      <c r="J37" s="191"/>
      <c r="K37" s="179"/>
      <c r="L37" s="179"/>
      <c r="M37" s="164"/>
    </row>
    <row r="38" customFormat="false" ht="12.75" hidden="false" customHeight="false" outlineLevel="0" collapsed="false">
      <c r="A38" s="178"/>
      <c r="B38" s="179"/>
      <c r="C38" s="206"/>
      <c r="D38" s="207"/>
      <c r="E38" s="207"/>
      <c r="F38" s="207"/>
      <c r="G38" s="207"/>
      <c r="H38" s="207"/>
      <c r="I38" s="207"/>
      <c r="J38" s="207"/>
      <c r="K38" s="179"/>
      <c r="L38" s="179"/>
    </row>
    <row r="39" customFormat="false" ht="12.75" hidden="false" customHeight="false" outlineLevel="0" collapsed="false">
      <c r="A39" s="208"/>
      <c r="B39" s="191"/>
      <c r="K39" s="191"/>
      <c r="L39" s="191"/>
    </row>
    <row r="40" customFormat="false" ht="12.75" hidden="false" customHeight="false" outlineLevel="0" collapsed="false">
      <c r="A40" s="208"/>
      <c r="B40" s="207"/>
      <c r="K40" s="191"/>
      <c r="L40" s="191"/>
    </row>
    <row r="41" customFormat="false" ht="12.75" hidden="false" customHeight="false" outlineLevel="0" collapsed="false">
      <c r="A41" s="209"/>
      <c r="K41" s="191"/>
      <c r="L41" s="191"/>
    </row>
    <row r="42" customFormat="false" ht="12.75" hidden="false" customHeight="false" outlineLevel="0" collapsed="false">
      <c r="A42" s="209"/>
      <c r="B42" s="205"/>
      <c r="K42" s="191"/>
      <c r="L42" s="191"/>
    </row>
    <row r="43" customFormat="false" ht="12.75" hidden="false" customHeight="false" outlineLevel="0" collapsed="false">
      <c r="A43" s="210"/>
      <c r="B43" s="191"/>
      <c r="K43" s="191"/>
      <c r="L43" s="191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55" right="0.236111111111111" top="0.459722222222222" bottom="0.479861111111111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1"/>
      <c r="D1" s="211"/>
      <c r="E1" s="211"/>
      <c r="F1" s="212"/>
    </row>
    <row r="2" customFormat="false" ht="12.75" hidden="false" customHeight="false" outlineLevel="0" collapsed="false">
      <c r="E2" s="213"/>
    </row>
    <row r="3" customFormat="false" ht="48.75" hidden="false" customHeight="true" outlineLevel="0" collapsed="false">
      <c r="A3" s="214" t="s">
        <v>86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5"/>
    </row>
    <row r="4" customFormat="false" ht="13.5" hidden="false" customHeight="false" outlineLevel="0" collapsed="false"/>
    <row r="5" customFormat="false" ht="13.5" hidden="false" customHeight="false" outlineLevel="0" collapsed="false">
      <c r="J5" s="17" t="s">
        <v>13</v>
      </c>
    </row>
    <row r="7" customFormat="false" ht="13.5" hidden="false" customHeight="false" outlineLevel="0" collapsed="false"/>
    <row r="8" s="164" customFormat="true" ht="27" hidden="false" customHeight="true" outlineLevel="0" collapsed="false">
      <c r="E8" s="216" t="s">
        <v>87</v>
      </c>
      <c r="F8" s="216"/>
      <c r="G8" s="217" t="s">
        <v>88</v>
      </c>
    </row>
    <row r="9" s="164" customFormat="true" ht="27" hidden="false" customHeight="true" outlineLevel="0" collapsed="false">
      <c r="B9" s="218"/>
      <c r="C9" s="218"/>
      <c r="E9" s="219" t="s">
        <v>89</v>
      </c>
      <c r="F9" s="219"/>
      <c r="G9" s="217"/>
    </row>
    <row r="10" s="164" customFormat="true" ht="27" hidden="false" customHeight="true" outlineLevel="0" collapsed="false">
      <c r="B10" s="220"/>
      <c r="C10" s="220"/>
      <c r="E10" s="221" t="s">
        <v>90</v>
      </c>
      <c r="F10" s="222" t="s">
        <v>91</v>
      </c>
      <c r="G10" s="217"/>
    </row>
    <row r="11" s="164" customFormat="true" ht="27" hidden="false" customHeight="true" outlineLevel="0" collapsed="false">
      <c r="B11" s="223"/>
      <c r="C11" s="224"/>
      <c r="E11" s="225" t="s">
        <v>92</v>
      </c>
      <c r="F11" s="226" t="n">
        <v>1680</v>
      </c>
      <c r="G11" s="227" t="n">
        <f aca="false">F11/F20</f>
        <v>0.984182776801406</v>
      </c>
    </row>
    <row r="12" s="164" customFormat="true" ht="27" hidden="false" customHeight="true" outlineLevel="0" collapsed="false">
      <c r="B12" s="223"/>
      <c r="C12" s="224"/>
      <c r="E12" s="228" t="s">
        <v>93</v>
      </c>
      <c r="F12" s="226"/>
      <c r="G12" s="229"/>
      <c r="H12" s="230"/>
    </row>
    <row r="13" s="164" customFormat="true" ht="27" hidden="false" customHeight="true" outlineLevel="0" collapsed="false">
      <c r="B13" s="223"/>
      <c r="C13" s="224"/>
      <c r="E13" s="225" t="s">
        <v>94</v>
      </c>
      <c r="F13" s="226"/>
      <c r="G13" s="227"/>
    </row>
    <row r="14" s="164" customFormat="true" ht="27" hidden="false" customHeight="true" outlineLevel="0" collapsed="false">
      <c r="B14" s="223"/>
      <c r="C14" s="224"/>
      <c r="E14" s="228" t="s">
        <v>95</v>
      </c>
      <c r="F14" s="226" t="n">
        <v>3</v>
      </c>
      <c r="G14" s="227" t="n">
        <f aca="false">F14/F20</f>
        <v>0.00175746924428822</v>
      </c>
    </row>
    <row r="15" s="164" customFormat="true" ht="27" hidden="false" customHeight="true" outlineLevel="0" collapsed="false">
      <c r="B15" s="223"/>
      <c r="C15" s="224"/>
      <c r="E15" s="231" t="s">
        <v>96</v>
      </c>
      <c r="F15" s="232" t="n">
        <f aca="false">SUM(F9:F14)</f>
        <v>1683</v>
      </c>
      <c r="G15" s="233" t="n">
        <f aca="false">SUM(G11:G14)</f>
        <v>0.985940246045694</v>
      </c>
    </row>
    <row r="16" s="164" customFormat="true" ht="27" hidden="false" customHeight="true" outlineLevel="0" collapsed="false">
      <c r="B16" s="223"/>
      <c r="C16" s="224"/>
      <c r="E16" s="225" t="s">
        <v>97</v>
      </c>
      <c r="F16" s="226"/>
      <c r="G16" s="234"/>
    </row>
    <row r="17" s="164" customFormat="true" ht="27" hidden="false" customHeight="true" outlineLevel="0" collapsed="false">
      <c r="B17" s="223"/>
      <c r="C17" s="224"/>
      <c r="E17" s="231" t="s">
        <v>98</v>
      </c>
      <c r="F17" s="232"/>
      <c r="G17" s="233"/>
    </row>
    <row r="18" s="164" customFormat="true" ht="27" hidden="false" customHeight="true" outlineLevel="0" collapsed="false">
      <c r="B18" s="223"/>
      <c r="C18" s="224"/>
      <c r="E18" s="235" t="s">
        <v>99</v>
      </c>
      <c r="F18" s="236" t="n">
        <v>24</v>
      </c>
      <c r="G18" s="237" t="n">
        <f aca="false">F18/F20</f>
        <v>0.0140597539543058</v>
      </c>
    </row>
    <row r="19" s="164" customFormat="true" ht="27" hidden="false" customHeight="true" outlineLevel="0" collapsed="false">
      <c r="B19" s="223"/>
      <c r="C19" s="224"/>
      <c r="E19" s="231" t="s">
        <v>100</v>
      </c>
      <c r="F19" s="232" t="n">
        <f aca="false">SUM(F18:F18)</f>
        <v>24</v>
      </c>
      <c r="G19" s="233" t="n">
        <f aca="false">SUM(G18:G18)</f>
        <v>0.0140597539543058</v>
      </c>
    </row>
    <row r="20" s="164" customFormat="true" ht="27" hidden="false" customHeight="true" outlineLevel="0" collapsed="false">
      <c r="B20" s="223"/>
      <c r="C20" s="224"/>
      <c r="E20" s="238" t="s">
        <v>101</v>
      </c>
      <c r="F20" s="232" t="n">
        <f aca="false">SUM(F11:F14,F16,F18)</f>
        <v>1707</v>
      </c>
      <c r="G20" s="239" t="n">
        <f aca="false">SUM(G11:G14,G16,G18)</f>
        <v>1</v>
      </c>
    </row>
    <row r="21" s="164" customFormat="true" ht="16.5" hidden="false" customHeight="false" outlineLevel="0" collapsed="false">
      <c r="B21" s="240"/>
      <c r="C21" s="241"/>
    </row>
    <row r="22" s="164" customFormat="true" ht="15.75" hidden="false" customHeight="false" outlineLevel="0" collapsed="false">
      <c r="B22" s="223"/>
      <c r="C22" s="224"/>
      <c r="D22" s="242"/>
    </row>
    <row r="23" s="164" customFormat="true" ht="15.75" hidden="false" customHeight="false" outlineLevel="0" collapsed="false">
      <c r="B23" s="223"/>
      <c r="C23" s="224"/>
      <c r="D23" s="242"/>
    </row>
    <row r="24" s="164" customFormat="true" ht="15.75" hidden="false" customHeight="false" outlineLevel="0" collapsed="false">
      <c r="B24" s="223"/>
      <c r="C24" s="224"/>
      <c r="D24" s="242"/>
    </row>
    <row r="25" s="164" customFormat="true" ht="15.75" hidden="false" customHeight="false" outlineLevel="0" collapsed="false">
      <c r="B25" s="223"/>
      <c r="C25" s="224"/>
      <c r="D25" s="242"/>
    </row>
    <row r="26" s="164" customFormat="true" ht="15.75" hidden="false" customHeight="false" outlineLevel="0" collapsed="false">
      <c r="B26" s="223"/>
      <c r="C26" s="224"/>
      <c r="D26" s="243"/>
    </row>
    <row r="27" s="164" customFormat="true" ht="15.75" hidden="false" customHeight="false" outlineLevel="0" collapsed="false">
      <c r="B27" s="223"/>
      <c r="C27" s="224"/>
      <c r="D27" s="242"/>
    </row>
    <row r="28" s="164" customFormat="true" ht="15.75" hidden="false" customHeight="false" outlineLevel="0" collapsed="false">
      <c r="B28" s="223"/>
      <c r="C28" s="224"/>
      <c r="D28" s="242"/>
    </row>
    <row r="29" s="164" customFormat="true" ht="15.75" hidden="false" customHeight="false" outlineLevel="0" collapsed="false">
      <c r="B29" s="223"/>
      <c r="C29" s="224"/>
      <c r="D29" s="242"/>
    </row>
    <row r="30" s="164" customFormat="true" ht="15.75" hidden="false" customHeight="false" outlineLevel="0" collapsed="false">
      <c r="B30" s="223"/>
      <c r="C30" s="224"/>
      <c r="D30" s="242"/>
      <c r="G30" s="244"/>
    </row>
    <row r="31" s="164" customFormat="true" ht="15.75" hidden="false" customHeight="false" outlineLevel="0" collapsed="false">
      <c r="B31" s="223"/>
      <c r="C31" s="224"/>
      <c r="D31" s="242"/>
      <c r="G31" s="244"/>
    </row>
    <row r="32" s="164" customFormat="true" ht="15.75" hidden="false" customHeight="false" outlineLevel="0" collapsed="false">
      <c r="B32" s="240"/>
      <c r="C32" s="241"/>
      <c r="D32" s="242"/>
      <c r="G32" s="244"/>
    </row>
    <row r="33" s="164" customFormat="true" ht="15.75" hidden="false" customHeight="false" outlineLevel="0" collapsed="false">
      <c r="B33" s="223"/>
      <c r="C33" s="224"/>
      <c r="D33" s="242"/>
      <c r="G33" s="244"/>
    </row>
    <row r="34" s="164" customFormat="true" ht="15.75" hidden="false" customHeight="false" outlineLevel="0" collapsed="false">
      <c r="B34" s="240"/>
      <c r="C34" s="241"/>
      <c r="D34" s="242"/>
      <c r="G34" s="244"/>
      <c r="J34" s="245"/>
    </row>
    <row r="35" s="164" customFormat="true" ht="15.75" hidden="false" customHeight="false" outlineLevel="0" collapsed="false">
      <c r="B35" s="223"/>
      <c r="C35" s="224"/>
      <c r="D35" s="242"/>
      <c r="G35" s="244"/>
    </row>
    <row r="36" s="164" customFormat="true" ht="15.75" hidden="false" customHeight="false" outlineLevel="0" collapsed="false">
      <c r="B36" s="223"/>
      <c r="C36" s="224"/>
      <c r="D36" s="242"/>
      <c r="G36" s="244"/>
    </row>
    <row r="37" s="164" customFormat="true" ht="15.75" hidden="false" customHeight="false" outlineLevel="0" collapsed="false">
      <c r="B37" s="223"/>
      <c r="C37" s="224"/>
      <c r="D37" s="246"/>
      <c r="G37" s="244"/>
    </row>
    <row r="38" s="164" customFormat="true" ht="15.75" hidden="false" customHeight="false" outlineLevel="0" collapsed="false">
      <c r="B38" s="223"/>
      <c r="C38" s="224"/>
      <c r="D38" s="242"/>
    </row>
    <row r="39" s="164" customFormat="true" ht="15.75" hidden="false" customHeight="false" outlineLevel="0" collapsed="false">
      <c r="B39" s="223"/>
      <c r="C39" s="224"/>
      <c r="D39" s="242"/>
    </row>
    <row r="40" s="164" customFormat="true" ht="15.75" hidden="false" customHeight="false" outlineLevel="0" collapsed="false">
      <c r="B40" s="223"/>
      <c r="C40" s="224"/>
      <c r="D40" s="243"/>
    </row>
    <row r="41" s="164" customFormat="true" ht="15.75" hidden="false" customHeight="false" outlineLevel="0" collapsed="false">
      <c r="B41" s="240"/>
      <c r="C41" s="241"/>
      <c r="D41" s="242"/>
    </row>
    <row r="42" s="164" customFormat="true" ht="15.75" hidden="false" customHeight="false" outlineLevel="0" collapsed="false">
      <c r="B42" s="240"/>
      <c r="C42" s="241"/>
      <c r="D42" s="242"/>
    </row>
    <row r="43" s="164" customFormat="true" ht="15.75" hidden="false" customHeight="false" outlineLevel="0" collapsed="false">
      <c r="B43" s="240"/>
      <c r="C43" s="241"/>
      <c r="D43" s="242"/>
    </row>
    <row r="44" s="164" customFormat="true" ht="12.75" hidden="false" customHeight="false" outlineLevel="0" collapsed="false">
      <c r="B44" s="247"/>
    </row>
    <row r="45" customFormat="false" ht="12.75" hidden="false" customHeight="false" outlineLevel="0" collapsed="false">
      <c r="B45" s="64"/>
    </row>
    <row r="46" customFormat="false" ht="12.75" hidden="false" customHeight="false" outlineLevel="0" collapsed="false">
      <c r="B46" s="64"/>
      <c r="J46" s="164"/>
      <c r="K46" s="164"/>
      <c r="L46" s="164"/>
    </row>
    <row r="47" s="164" customFormat="true" ht="12.75" hidden="false" customHeight="false" outlineLevel="0" collapsed="false">
      <c r="B47" s="248"/>
    </row>
    <row r="48" s="164" customFormat="true" ht="15.75" hidden="false" customHeight="false" outlineLevel="0" collapsed="false">
      <c r="B48" s="249"/>
      <c r="C48" s="249"/>
      <c r="D48" s="70"/>
    </row>
    <row r="49" s="164" customFormat="true" ht="15.75" hidden="false" customHeight="false" outlineLevel="0" collapsed="false">
      <c r="B49" s="250"/>
      <c r="C49" s="250"/>
      <c r="D49" s="70"/>
      <c r="E49" s="251"/>
    </row>
    <row r="50" s="164" customFormat="true" ht="15.75" hidden="false" customHeight="false" outlineLevel="0" collapsed="false">
      <c r="B50" s="249"/>
      <c r="C50" s="70"/>
      <c r="D50" s="252"/>
      <c r="E50" s="253"/>
    </row>
    <row r="51" s="164" customFormat="true" ht="15.75" hidden="false" customHeight="false" outlineLevel="0" collapsed="false">
      <c r="B51" s="230"/>
      <c r="C51" s="224"/>
      <c r="D51" s="254"/>
      <c r="E51" s="253"/>
    </row>
    <row r="52" s="164" customFormat="true" ht="15.75" hidden="false" customHeight="false" outlineLevel="0" collapsed="false">
      <c r="B52" s="230"/>
      <c r="C52" s="224"/>
      <c r="D52" s="246"/>
      <c r="E52" s="255"/>
    </row>
    <row r="53" s="164" customFormat="true" ht="15.75" hidden="false" customHeight="false" outlineLevel="0" collapsed="false">
      <c r="B53" s="230"/>
      <c r="C53" s="224"/>
      <c r="D53" s="256"/>
      <c r="E53" s="255"/>
    </row>
    <row r="54" s="164" customFormat="true" ht="15.75" hidden="false" customHeight="false" outlineLevel="0" collapsed="false">
      <c r="B54" s="230"/>
      <c r="C54" s="224"/>
      <c r="D54" s="246"/>
      <c r="E54" s="255"/>
    </row>
    <row r="55" s="164" customFormat="true" ht="15.75" hidden="false" customHeight="false" outlineLevel="0" collapsed="false">
      <c r="B55" s="230"/>
      <c r="C55" s="224"/>
      <c r="D55" s="257"/>
      <c r="E55" s="253"/>
    </row>
    <row r="56" s="164" customFormat="true" ht="15.75" hidden="false" customHeight="false" outlineLevel="0" collapsed="false">
      <c r="B56" s="230"/>
      <c r="C56" s="224"/>
      <c r="D56" s="242"/>
      <c r="E56" s="253"/>
    </row>
    <row r="57" s="164" customFormat="true" ht="15.75" hidden="false" customHeight="false" outlineLevel="0" collapsed="false">
      <c r="B57" s="258"/>
      <c r="C57" s="223"/>
      <c r="D57" s="259"/>
      <c r="E57" s="255"/>
    </row>
    <row r="58" s="164" customFormat="true" ht="15.75" hidden="false" customHeight="false" outlineLevel="0" collapsed="false">
      <c r="B58" s="258"/>
      <c r="C58" s="241"/>
      <c r="D58" s="259"/>
      <c r="E58" s="253"/>
    </row>
    <row r="59" customFormat="false" ht="12.75" hidden="false" customHeight="false" outlineLevel="0" collapsed="false">
      <c r="D59" s="255"/>
    </row>
    <row r="60" customFormat="false" ht="12.75" hidden="false" customHeight="false" outlineLevel="0" collapsed="false">
      <c r="D60" s="260"/>
    </row>
    <row r="61" customFormat="false" ht="12.75" hidden="false" customHeight="false" outlineLevel="0" collapsed="false">
      <c r="D61" s="213"/>
    </row>
    <row r="62" customFormat="false" ht="12.75" hidden="false" customHeight="false" outlineLevel="0" collapsed="false">
      <c r="C62" s="164"/>
      <c r="D62" s="164"/>
      <c r="E62" s="164"/>
      <c r="F62" s="164"/>
      <c r="G62" s="164"/>
    </row>
    <row r="63" customFormat="false" ht="12.75" hidden="false" customHeight="false" outlineLevel="0" collapsed="false">
      <c r="C63" s="164"/>
      <c r="D63" s="261"/>
      <c r="E63" s="251"/>
      <c r="F63" s="251"/>
      <c r="G63" s="164"/>
    </row>
    <row r="64" customFormat="false" ht="12.75" hidden="false" customHeight="false" outlineLevel="0" collapsed="false">
      <c r="C64" s="164"/>
      <c r="D64" s="262"/>
      <c r="E64" s="248"/>
      <c r="F64" s="253"/>
      <c r="G64" s="164"/>
    </row>
    <row r="65" customFormat="false" ht="12.75" hidden="false" customHeight="false" outlineLevel="0" collapsed="false">
      <c r="C65" s="164"/>
      <c r="D65" s="261"/>
      <c r="E65" s="255"/>
      <c r="F65" s="255"/>
      <c r="G65" s="164"/>
    </row>
    <row r="66" customFormat="false" ht="12.75" hidden="false" customHeight="false" outlineLevel="0" collapsed="false">
      <c r="C66" s="164"/>
      <c r="D66" s="261"/>
      <c r="E66" s="255"/>
      <c r="F66" s="255"/>
      <c r="G66" s="164"/>
    </row>
    <row r="67" customFormat="false" ht="12.75" hidden="false" customHeight="false" outlineLevel="0" collapsed="false">
      <c r="C67" s="164"/>
      <c r="D67" s="261"/>
      <c r="E67" s="255"/>
      <c r="F67" s="255"/>
      <c r="G67" s="164"/>
    </row>
    <row r="68" customFormat="false" ht="12.75" hidden="false" customHeight="false" outlineLevel="0" collapsed="false">
      <c r="C68" s="164"/>
      <c r="D68" s="262"/>
      <c r="E68" s="248"/>
      <c r="F68" s="253"/>
      <c r="G68" s="164"/>
    </row>
    <row r="69" customFormat="false" ht="15.75" hidden="false" customHeight="false" outlineLevel="0" collapsed="false">
      <c r="C69" s="164"/>
      <c r="D69" s="263"/>
      <c r="E69" s="248"/>
      <c r="F69" s="253"/>
      <c r="G69" s="164"/>
    </row>
    <row r="70" customFormat="false" ht="12.75" hidden="false" customHeight="false" outlineLevel="0" collapsed="false">
      <c r="C70" s="164"/>
      <c r="D70" s="164"/>
      <c r="E70" s="164"/>
      <c r="F70" s="164"/>
      <c r="G70" s="164"/>
    </row>
    <row r="71" customFormat="false" ht="12.75" hidden="false" customHeight="false" outlineLevel="0" collapsed="false">
      <c r="C71" s="164"/>
      <c r="D71" s="164"/>
      <c r="E71" s="164"/>
      <c r="F71" s="164"/>
      <c r="G71" s="164"/>
    </row>
    <row r="72" customFormat="false" ht="12.75" hidden="false" customHeight="false" outlineLevel="0" collapsed="false">
      <c r="C72" s="164"/>
      <c r="D72" s="164"/>
      <c r="E72" s="164"/>
      <c r="F72" s="164"/>
      <c r="G72" s="164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54166666666667" right="0.39375" top="0.472222222222222" bottom="0.5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&amp;20Secretaría de Agricultura, Ganadería y Pesca&amp;R&amp;"Arial Narrow,Regular"&amp;20 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1"/>
      <c r="D1" s="211"/>
      <c r="E1" s="211"/>
      <c r="F1" s="212"/>
    </row>
    <row r="2" customFormat="false" ht="12.75" hidden="false" customHeight="false" outlineLevel="0" collapsed="false">
      <c r="E2" s="213"/>
    </row>
    <row r="3" customFormat="false" ht="27.75" hidden="false" customHeight="false" outlineLevel="0" collapsed="false">
      <c r="A3" s="264" t="s">
        <v>102</v>
      </c>
      <c r="B3" s="264"/>
      <c r="C3" s="264"/>
      <c r="D3" s="264"/>
      <c r="E3" s="264"/>
      <c r="F3" s="264"/>
      <c r="G3" s="264"/>
      <c r="H3" s="264"/>
      <c r="I3" s="264"/>
      <c r="J3" s="265"/>
      <c r="K3" s="265"/>
      <c r="L3" s="215"/>
    </row>
    <row r="4" customFormat="false" ht="13.5" hidden="false" customHeight="false" outlineLevel="0" collapsed="false"/>
    <row r="5" customFormat="false" ht="13.5" hidden="false" customHeight="false" outlineLevel="0" collapsed="false">
      <c r="H5" s="17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6" t="s">
        <v>103</v>
      </c>
      <c r="E7" s="266"/>
      <c r="F7" s="267" t="s">
        <v>104</v>
      </c>
    </row>
    <row r="8" customFormat="false" ht="16.5" hidden="false" customHeight="false" outlineLevel="0" collapsed="false">
      <c r="D8" s="268" t="s">
        <v>105</v>
      </c>
      <c r="E8" s="268"/>
      <c r="F8" s="269" t="s">
        <v>106</v>
      </c>
    </row>
    <row r="9" customFormat="false" ht="17.25" hidden="false" customHeight="false" outlineLevel="0" collapsed="false">
      <c r="D9" s="270" t="s">
        <v>107</v>
      </c>
      <c r="E9" s="271" t="s">
        <v>91</v>
      </c>
      <c r="F9" s="272"/>
    </row>
    <row r="10" customFormat="false" ht="16.5" hidden="false" customHeight="false" outlineLevel="0" collapsed="false">
      <c r="D10" s="273" t="s">
        <v>92</v>
      </c>
      <c r="E10" s="274" t="n">
        <v>1025</v>
      </c>
      <c r="F10" s="275" t="n">
        <f aca="false">E10/E40</f>
        <v>0.0203890833863781</v>
      </c>
    </row>
    <row r="11" customFormat="false" ht="15.75" hidden="false" customHeight="false" outlineLevel="0" collapsed="false">
      <c r="D11" s="276" t="s">
        <v>108</v>
      </c>
      <c r="E11" s="277"/>
      <c r="F11" s="278"/>
    </row>
    <row r="12" customFormat="false" ht="15.75" hidden="false" customHeight="false" outlineLevel="0" collapsed="false">
      <c r="D12" s="279" t="s">
        <v>95</v>
      </c>
      <c r="E12" s="277" t="n">
        <v>3693</v>
      </c>
      <c r="F12" s="278" t="n">
        <f aca="false">E12/E40</f>
        <v>0.0734603755569701</v>
      </c>
    </row>
    <row r="13" customFormat="false" ht="15.75" hidden="false" customHeight="false" outlineLevel="0" collapsed="false">
      <c r="D13" s="279" t="s">
        <v>109</v>
      </c>
      <c r="E13" s="277"/>
      <c r="F13" s="278"/>
    </row>
    <row r="14" customFormat="false" ht="15.75" hidden="false" customHeight="false" outlineLevel="0" collapsed="false">
      <c r="D14" s="279" t="s">
        <v>110</v>
      </c>
      <c r="E14" s="277"/>
      <c r="F14" s="278"/>
    </row>
    <row r="15" customFormat="false" ht="15.75" hidden="false" customHeight="false" outlineLevel="0" collapsed="false">
      <c r="D15" s="279" t="s">
        <v>94</v>
      </c>
      <c r="E15" s="277" t="n">
        <v>384</v>
      </c>
      <c r="F15" s="280" t="n">
        <f aca="false">E15/E40</f>
        <v>0.00763844684914067</v>
      </c>
    </row>
    <row r="16" customFormat="false" ht="16.5" hidden="false" customHeight="false" outlineLevel="0" collapsed="false">
      <c r="D16" s="279" t="s">
        <v>111</v>
      </c>
      <c r="E16" s="277"/>
      <c r="F16" s="278"/>
    </row>
    <row r="17" customFormat="false" ht="17.25" hidden="false" customHeight="false" outlineLevel="0" collapsed="false">
      <c r="D17" s="281" t="s">
        <v>96</v>
      </c>
      <c r="E17" s="282" t="n">
        <f aca="false">SUM(E10:E16)</f>
        <v>5102</v>
      </c>
      <c r="F17" s="283" t="n">
        <f aca="false">SUM(F10:F16)</f>
        <v>0.101487905792489</v>
      </c>
    </row>
    <row r="18" customFormat="false" ht="16.5" hidden="false" customHeight="false" outlineLevel="0" collapsed="false">
      <c r="D18" s="284" t="s">
        <v>112</v>
      </c>
      <c r="E18" s="285" t="n">
        <v>780</v>
      </c>
      <c r="F18" s="278" t="n">
        <f aca="false">E18/$E$40</f>
        <v>0.015515595162317</v>
      </c>
    </row>
    <row r="19" customFormat="false" ht="15.75" hidden="false" customHeight="false" outlineLevel="0" collapsed="false">
      <c r="D19" s="276" t="s">
        <v>113</v>
      </c>
      <c r="E19" s="277" t="n">
        <v>3657</v>
      </c>
      <c r="F19" s="278" t="n">
        <f aca="false">E19/$E$40</f>
        <v>0.0727442711648632</v>
      </c>
    </row>
    <row r="20" customFormat="false" ht="15.75" hidden="false" customHeight="false" outlineLevel="0" collapsed="false">
      <c r="D20" s="276" t="s">
        <v>114</v>
      </c>
      <c r="E20" s="277" t="n">
        <v>741</v>
      </c>
      <c r="F20" s="278" t="n">
        <f aca="false">E20/$E$40</f>
        <v>0.0147398154042011</v>
      </c>
    </row>
    <row r="21" customFormat="false" ht="15.75" hidden="false" customHeight="false" outlineLevel="0" collapsed="false">
      <c r="D21" s="276" t="s">
        <v>115</v>
      </c>
      <c r="E21" s="277"/>
      <c r="F21" s="278"/>
    </row>
    <row r="22" customFormat="false" ht="15.75" hidden="false" customHeight="false" outlineLevel="0" collapsed="false">
      <c r="D22" s="276" t="s">
        <v>116</v>
      </c>
      <c r="E22" s="277" t="n">
        <v>248</v>
      </c>
      <c r="F22" s="278" t="n">
        <f aca="false">E22/$E$40</f>
        <v>0.00493316359007002</v>
      </c>
    </row>
    <row r="23" customFormat="false" ht="15.75" hidden="false" customHeight="false" outlineLevel="0" collapsed="false">
      <c r="D23" s="276" t="s">
        <v>117</v>
      </c>
      <c r="E23" s="277" t="n">
        <v>14557</v>
      </c>
      <c r="F23" s="278" t="n">
        <f aca="false">E23/$E$40</f>
        <v>0.289564767663908</v>
      </c>
    </row>
    <row r="24" customFormat="false" ht="15.75" hidden="false" customHeight="false" outlineLevel="0" collapsed="false">
      <c r="D24" s="276" t="s">
        <v>118</v>
      </c>
      <c r="E24" s="277" t="n">
        <v>446</v>
      </c>
      <c r="F24" s="278" t="n">
        <f aca="false">E24/$E$40</f>
        <v>0.00887173774665818</v>
      </c>
    </row>
    <row r="25" customFormat="false" ht="15.75" hidden="false" customHeight="false" outlineLevel="0" collapsed="false">
      <c r="D25" s="276" t="s">
        <v>119</v>
      </c>
      <c r="E25" s="277" t="n">
        <v>516</v>
      </c>
      <c r="F25" s="278" t="n">
        <f aca="false">E25/$E$40</f>
        <v>0.0102641629535328</v>
      </c>
    </row>
    <row r="26" customFormat="false" ht="15.75" hidden="false" customHeight="false" outlineLevel="0" collapsed="false">
      <c r="D26" s="276" t="s">
        <v>120</v>
      </c>
      <c r="E26" s="277" t="n">
        <v>3977</v>
      </c>
      <c r="F26" s="278" t="n">
        <f aca="false">E26/$E$40</f>
        <v>0.079109643539147</v>
      </c>
    </row>
    <row r="27" customFormat="false" ht="15.75" hidden="false" customHeight="false" outlineLevel="0" collapsed="false">
      <c r="D27" s="284" t="s">
        <v>121</v>
      </c>
      <c r="E27" s="277" t="n">
        <v>3545</v>
      </c>
      <c r="F27" s="278" t="n">
        <f aca="false">E27/$E$40</f>
        <v>0.0705163908338638</v>
      </c>
    </row>
    <row r="28" customFormat="false" ht="15.75" hidden="false" customHeight="false" outlineLevel="0" collapsed="false">
      <c r="D28" s="276" t="s">
        <v>99</v>
      </c>
      <c r="E28" s="277" t="n">
        <v>4411</v>
      </c>
      <c r="F28" s="278" t="n">
        <f aca="false">E28/$E$40</f>
        <v>0.0877426798217696</v>
      </c>
    </row>
    <row r="29" customFormat="false" ht="16.5" hidden="false" customHeight="false" outlineLevel="0" collapsed="false">
      <c r="D29" s="276" t="s">
        <v>122</v>
      </c>
      <c r="E29" s="277" t="n">
        <v>11838</v>
      </c>
      <c r="F29" s="278" t="n">
        <f aca="false">E29/$E$40</f>
        <v>0.235478994271165</v>
      </c>
      <c r="G29" s="63"/>
    </row>
    <row r="30" customFormat="false" ht="17.25" hidden="false" customHeight="false" outlineLevel="0" collapsed="false">
      <c r="D30" s="281" t="s">
        <v>100</v>
      </c>
      <c r="E30" s="282" t="n">
        <f aca="false">SUM(E18:E29)</f>
        <v>44716</v>
      </c>
      <c r="F30" s="283" t="n">
        <f aca="false">SUM(F18:F29)</f>
        <v>0.889481222151496</v>
      </c>
      <c r="G30" s="63"/>
    </row>
    <row r="31" customFormat="false" ht="17.25" hidden="false" customHeight="false" outlineLevel="0" collapsed="false">
      <c r="D31" s="286" t="s">
        <v>123</v>
      </c>
      <c r="E31" s="287"/>
      <c r="F31" s="288"/>
      <c r="G31" s="63"/>
    </row>
    <row r="32" customFormat="false" ht="17.25" hidden="false" customHeight="false" outlineLevel="0" collapsed="false">
      <c r="D32" s="289" t="s">
        <v>124</v>
      </c>
      <c r="E32" s="282" t="n">
        <f aca="false">SUM(E31)</f>
        <v>0</v>
      </c>
      <c r="F32" s="283" t="n">
        <f aca="false">SUM(F31:F31)</f>
        <v>0</v>
      </c>
      <c r="G32" s="63"/>
    </row>
    <row r="33" customFormat="false" ht="16.5" hidden="false" customHeight="false" outlineLevel="0" collapsed="false">
      <c r="D33" s="273" t="s">
        <v>125</v>
      </c>
      <c r="E33" s="290" t="n">
        <v>269</v>
      </c>
      <c r="F33" s="275" t="n">
        <f aca="false">E33/$E$40</f>
        <v>0.0053508911521324</v>
      </c>
      <c r="G33" s="63"/>
      <c r="J33" s="245"/>
    </row>
    <row r="34" customFormat="false" ht="15.75" hidden="false" customHeight="false" outlineLevel="0" collapsed="false">
      <c r="D34" s="276" t="s">
        <v>126</v>
      </c>
      <c r="E34" s="291"/>
      <c r="F34" s="292"/>
      <c r="G34" s="63"/>
    </row>
    <row r="35" customFormat="false" ht="15.75" hidden="false" customHeight="false" outlineLevel="0" collapsed="false">
      <c r="D35" s="276" t="s">
        <v>127</v>
      </c>
      <c r="E35" s="291"/>
      <c r="F35" s="278"/>
      <c r="G35" s="63"/>
    </row>
    <row r="36" customFormat="false" ht="15.75" hidden="false" customHeight="false" outlineLevel="0" collapsed="false">
      <c r="D36" s="276" t="s">
        <v>128</v>
      </c>
      <c r="E36" s="291"/>
      <c r="F36" s="278"/>
    </row>
    <row r="37" customFormat="false" ht="16.5" hidden="false" customHeight="false" outlineLevel="0" collapsed="false">
      <c r="D37" s="276" t="s">
        <v>129</v>
      </c>
      <c r="E37" s="291"/>
      <c r="F37" s="278"/>
    </row>
    <row r="38" customFormat="false" ht="17.25" hidden="false" customHeight="false" outlineLevel="0" collapsed="false">
      <c r="D38" s="281" t="s">
        <v>98</v>
      </c>
      <c r="E38" s="282" t="n">
        <f aca="false">SUM(E33:E37)</f>
        <v>269</v>
      </c>
      <c r="F38" s="283" t="n">
        <f aca="false">SUM(F33:F37)</f>
        <v>0.0053508911521324</v>
      </c>
    </row>
    <row r="39" customFormat="false" ht="17.25" hidden="false" customHeight="false" outlineLevel="0" collapsed="false">
      <c r="D39" s="281" t="s">
        <v>130</v>
      </c>
      <c r="E39" s="282" t="n">
        <v>185</v>
      </c>
      <c r="F39" s="293" t="n">
        <f aca="false">E39/E40</f>
        <v>0.00367998090388288</v>
      </c>
    </row>
    <row r="40" customFormat="false" ht="17.25" hidden="false" customHeight="false" outlineLevel="0" collapsed="false">
      <c r="D40" s="281" t="s">
        <v>131</v>
      </c>
      <c r="E40" s="282" t="n">
        <f aca="false">SUM(E38,E32,E30,E17,E39)</f>
        <v>50272</v>
      </c>
      <c r="F40" s="294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5"/>
      <c r="D42" s="295" t="s">
        <v>132</v>
      </c>
    </row>
    <row r="43" customFormat="false" ht="12.75" hidden="false" customHeight="false" outlineLevel="0" collapsed="false">
      <c r="B43" s="64"/>
      <c r="D43" s="13" t="s">
        <v>133</v>
      </c>
    </row>
    <row r="44" customFormat="false" ht="12.75" hidden="false" customHeight="false" outlineLevel="0" collapsed="false">
      <c r="B44" s="64"/>
      <c r="D44" s="13" t="s">
        <v>134</v>
      </c>
    </row>
    <row r="45" customFormat="false" ht="12.75" hidden="false" customHeight="false" outlineLevel="0" collapsed="false">
      <c r="B45" s="64"/>
    </row>
    <row r="46" customFormat="false" ht="12.75" hidden="false" customHeight="false" outlineLevel="0" collapsed="false">
      <c r="B46" s="64"/>
    </row>
    <row r="47" customFormat="false" ht="12.75" hidden="false" customHeight="false" outlineLevel="0" collapsed="false">
      <c r="B47" s="64"/>
    </row>
    <row r="48" customFormat="false" ht="12.75" hidden="false" customHeight="false" outlineLevel="0" collapsed="false">
      <c r="B48" s="64"/>
    </row>
    <row r="49" customFormat="false" ht="12.75" hidden="false" customHeight="false" outlineLevel="0" collapsed="false">
      <c r="B49" s="64"/>
    </row>
    <row r="50" customFormat="false" ht="12.75" hidden="false" customHeight="false" outlineLevel="0" collapsed="false">
      <c r="B50" s="64"/>
    </row>
    <row r="51" customFormat="false" ht="12.75" hidden="false" customHeight="false" outlineLevel="0" collapsed="false">
      <c r="B51" s="64"/>
    </row>
    <row r="52" customFormat="false" ht="12.75" hidden="false" customHeight="false" outlineLevel="0" collapsed="false">
      <c r="B52" s="64"/>
    </row>
    <row r="53" customFormat="false" ht="12.75" hidden="false" customHeight="false" outlineLevel="0" collapsed="false">
      <c r="B53" s="64"/>
    </row>
    <row r="54" customFormat="false" ht="12.75" hidden="false" customHeight="false" outlineLevel="0" collapsed="false">
      <c r="B54" s="64"/>
    </row>
    <row r="55" customFormat="false" ht="12.75" hidden="false" customHeight="false" outlineLevel="0" collapsed="false">
      <c r="B55" s="64"/>
    </row>
    <row r="56" customFormat="false" ht="12.75" hidden="false" customHeight="false" outlineLevel="0" collapsed="false">
      <c r="B56" s="64"/>
    </row>
    <row r="57" customFormat="false" ht="12.75" hidden="false" customHeight="false" outlineLevel="0" collapsed="false">
      <c r="B57" s="64"/>
    </row>
    <row r="58" customFormat="false" ht="12.75" hidden="false" customHeight="false" outlineLevel="0" collapsed="false">
      <c r="B58" s="64"/>
    </row>
    <row r="59" customFormat="false" ht="12.75" hidden="false" customHeight="false" outlineLevel="0" collapsed="false">
      <c r="B59" s="64"/>
    </row>
    <row r="60" customFormat="false" ht="12.75" hidden="false" customHeight="false" outlineLevel="0" collapsed="false">
      <c r="B60" s="64"/>
    </row>
    <row r="61" customFormat="false" ht="12.75" hidden="false" customHeight="false" outlineLevel="0" collapsed="false">
      <c r="B61" s="64"/>
    </row>
    <row r="62" customFormat="false" ht="12.75" hidden="false" customHeight="false" outlineLevel="0" collapsed="false">
      <c r="B62" s="64"/>
    </row>
    <row r="63" customFormat="false" ht="12.75" hidden="false" customHeight="false" outlineLevel="0" collapsed="false">
      <c r="B63" s="64"/>
    </row>
    <row r="64" customFormat="false" ht="12.75" hidden="false" customHeight="false" outlineLevel="0" collapsed="false">
      <c r="B64" s="64"/>
    </row>
    <row r="65" customFormat="false" ht="12.75" hidden="false" customHeight="false" outlineLevel="0" collapsed="false">
      <c r="B65" s="64"/>
    </row>
    <row r="66" customFormat="false" ht="12.75" hidden="false" customHeight="false" outlineLevel="0" collapsed="false">
      <c r="B66" s="64"/>
      <c r="J66" s="164"/>
      <c r="K66" s="164"/>
      <c r="L66" s="164"/>
    </row>
    <row r="67" customFormat="false" ht="12.75" hidden="false" customHeight="false" outlineLevel="0" collapsed="false">
      <c r="E67" s="164"/>
    </row>
    <row r="68" customFormat="false" ht="12.75" hidden="false" customHeight="false" outlineLevel="0" collapsed="false">
      <c r="D68" s="255"/>
    </row>
    <row r="69" customFormat="false" ht="12.75" hidden="false" customHeight="false" outlineLevel="0" collapsed="false">
      <c r="D69" s="260"/>
    </row>
    <row r="70" customFormat="false" ht="12.75" hidden="false" customHeight="false" outlineLevel="0" collapsed="false">
      <c r="D70" s="213"/>
    </row>
    <row r="72" customFormat="false" ht="12.75" hidden="false" customHeight="false" outlineLevel="0" collapsed="false">
      <c r="D72" s="261"/>
      <c r="E72" s="251"/>
      <c r="F72" s="251"/>
    </row>
    <row r="73" customFormat="false" ht="12.75" hidden="false" customHeight="false" outlineLevel="0" collapsed="false">
      <c r="D73" s="262"/>
      <c r="E73" s="248"/>
      <c r="F73" s="253"/>
    </row>
    <row r="74" customFormat="false" ht="12.75" hidden="false" customHeight="false" outlineLevel="0" collapsed="false">
      <c r="D74" s="261"/>
      <c r="E74" s="255"/>
      <c r="F74" s="255"/>
    </row>
    <row r="75" customFormat="false" ht="12.75" hidden="false" customHeight="false" outlineLevel="0" collapsed="false">
      <c r="D75" s="261"/>
      <c r="E75" s="255"/>
      <c r="F75" s="255"/>
    </row>
    <row r="76" customFormat="false" ht="12.75" hidden="false" customHeight="false" outlineLevel="0" collapsed="false">
      <c r="D76" s="261"/>
      <c r="E76" s="255"/>
      <c r="F76" s="255"/>
    </row>
    <row r="77" customFormat="false" ht="12.75" hidden="false" customHeight="false" outlineLevel="0" collapsed="false">
      <c r="D77" s="262"/>
      <c r="E77" s="248"/>
      <c r="F77" s="253"/>
    </row>
    <row r="78" customFormat="false" ht="15.75" hidden="false" customHeight="false" outlineLevel="0" collapsed="false">
      <c r="D78" s="263"/>
      <c r="E78" s="248"/>
      <c r="F78" s="253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5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6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297" t="s">
        <v>135</v>
      </c>
      <c r="D1" s="296"/>
    </row>
    <row r="2" customFormat="false" ht="21" hidden="false" customHeight="true" outlineLevel="0" collapsed="false">
      <c r="A2" s="298" t="s">
        <v>136</v>
      </c>
      <c r="B2" s="299"/>
      <c r="C2" s="300"/>
      <c r="D2" s="301" t="s">
        <v>13</v>
      </c>
    </row>
    <row r="3" customFormat="false" ht="16.5" hidden="false" customHeight="true" outlineLevel="0" collapsed="false">
      <c r="A3" s="302"/>
      <c r="B3" s="303"/>
      <c r="C3" s="304"/>
      <c r="D3" s="305"/>
    </row>
    <row r="4" customFormat="false" ht="13.5" hidden="false" customHeight="false" outlineLevel="0" collapsed="false">
      <c r="A4" s="306" t="s">
        <v>137</v>
      </c>
      <c r="B4" s="307" t="s">
        <v>138</v>
      </c>
      <c r="C4" s="308" t="s">
        <v>139</v>
      </c>
      <c r="D4" s="309" t="s">
        <v>140</v>
      </c>
    </row>
    <row r="5" customFormat="false" ht="13.5" hidden="false" customHeight="false" outlineLevel="0" collapsed="false">
      <c r="A5" s="310"/>
      <c r="B5" s="311" t="s">
        <v>141</v>
      </c>
      <c r="C5" s="312" t="s">
        <v>142</v>
      </c>
      <c r="D5" s="313" t="s">
        <v>142</v>
      </c>
    </row>
    <row r="6" customFormat="false" ht="17.25" hidden="false" customHeight="false" outlineLevel="0" collapsed="false">
      <c r="A6" s="314" t="s">
        <v>143</v>
      </c>
      <c r="B6" s="315" t="s">
        <v>144</v>
      </c>
      <c r="C6" s="316"/>
      <c r="D6" s="317"/>
    </row>
    <row r="7" customFormat="false" ht="17.25" hidden="false" customHeight="false" outlineLevel="0" collapsed="false">
      <c r="A7" s="318"/>
      <c r="B7" s="319" t="s">
        <v>145</v>
      </c>
      <c r="C7" s="320"/>
      <c r="D7" s="321" t="n">
        <f aca="false">SUM(C6:C6)</f>
        <v>0</v>
      </c>
    </row>
    <row r="8" customFormat="false" ht="17.25" hidden="false" customHeight="false" outlineLevel="0" collapsed="false">
      <c r="A8" s="322" t="s">
        <v>146</v>
      </c>
      <c r="B8" s="323" t="s">
        <v>147</v>
      </c>
      <c r="C8" s="324" t="n">
        <v>269</v>
      </c>
      <c r="D8" s="325"/>
    </row>
    <row r="9" customFormat="false" ht="16.5" hidden="false" customHeight="false" outlineLevel="0" collapsed="false">
      <c r="A9" s="322"/>
      <c r="B9" s="323" t="s">
        <v>148</v>
      </c>
      <c r="C9" s="324" t="n">
        <v>780</v>
      </c>
      <c r="D9" s="326"/>
    </row>
    <row r="10" customFormat="false" ht="16.5" hidden="false" customHeight="false" outlineLevel="0" collapsed="false">
      <c r="A10" s="322"/>
      <c r="B10" s="323" t="s">
        <v>144</v>
      </c>
      <c r="C10" s="324" t="n">
        <v>1025</v>
      </c>
      <c r="D10" s="325"/>
    </row>
    <row r="11" customFormat="false" ht="16.5" hidden="false" customHeight="false" outlineLevel="0" collapsed="false">
      <c r="A11" s="322"/>
      <c r="B11" s="323" t="s">
        <v>149</v>
      </c>
      <c r="C11" s="324" t="n">
        <v>3657</v>
      </c>
      <c r="D11" s="326"/>
    </row>
    <row r="12" customFormat="false" ht="16.5" hidden="false" customHeight="false" outlineLevel="0" collapsed="false">
      <c r="A12" s="322"/>
      <c r="B12" s="323" t="s">
        <v>150</v>
      </c>
      <c r="C12" s="324" t="n">
        <v>3693</v>
      </c>
      <c r="D12" s="326"/>
    </row>
    <row r="13" customFormat="false" ht="16.5" hidden="false" customHeight="false" outlineLevel="0" collapsed="false">
      <c r="A13" s="322"/>
      <c r="B13" s="323" t="s">
        <v>151</v>
      </c>
      <c r="C13" s="324" t="n">
        <v>741</v>
      </c>
      <c r="D13" s="325"/>
    </row>
    <row r="14" customFormat="false" ht="16.5" hidden="false" customHeight="false" outlineLevel="0" collapsed="false">
      <c r="A14" s="322"/>
      <c r="B14" s="323" t="s">
        <v>152</v>
      </c>
      <c r="C14" s="324"/>
      <c r="D14" s="325"/>
    </row>
    <row r="15" customFormat="false" ht="16.5" hidden="false" customHeight="false" outlineLevel="0" collapsed="false">
      <c r="A15" s="322"/>
      <c r="B15" s="323" t="s">
        <v>153</v>
      </c>
      <c r="C15" s="327" t="n">
        <v>248</v>
      </c>
      <c r="D15" s="325"/>
    </row>
    <row r="16" customFormat="false" ht="16.5" hidden="false" customHeight="false" outlineLevel="0" collapsed="false">
      <c r="A16" s="322"/>
      <c r="B16" s="323" t="s">
        <v>154</v>
      </c>
      <c r="C16" s="327" t="n">
        <v>14557</v>
      </c>
      <c r="D16" s="325"/>
    </row>
    <row r="17" customFormat="false" ht="16.5" hidden="false" customHeight="false" outlineLevel="0" collapsed="false">
      <c r="A17" s="322"/>
      <c r="B17" s="323" t="s">
        <v>155</v>
      </c>
      <c r="C17" s="327" t="n">
        <v>446</v>
      </c>
      <c r="D17" s="325"/>
    </row>
    <row r="18" customFormat="false" ht="16.5" hidden="false" customHeight="false" outlineLevel="0" collapsed="false">
      <c r="A18" s="322"/>
      <c r="B18" s="323" t="s">
        <v>156</v>
      </c>
      <c r="C18" s="324" t="n">
        <v>516</v>
      </c>
      <c r="D18" s="325"/>
    </row>
    <row r="19" customFormat="false" ht="16.5" hidden="false" customHeight="false" outlineLevel="0" collapsed="false">
      <c r="A19" s="322"/>
      <c r="B19" s="323" t="s">
        <v>157</v>
      </c>
      <c r="C19" s="324"/>
      <c r="D19" s="325"/>
    </row>
    <row r="20" customFormat="false" ht="16.5" hidden="false" customHeight="false" outlineLevel="0" collapsed="false">
      <c r="A20" s="322"/>
      <c r="B20" s="323" t="s">
        <v>158</v>
      </c>
      <c r="C20" s="327"/>
      <c r="D20" s="325"/>
    </row>
    <row r="21" customFormat="false" ht="16.5" hidden="false" customHeight="false" outlineLevel="0" collapsed="false">
      <c r="A21" s="322"/>
      <c r="B21" s="323" t="s">
        <v>159</v>
      </c>
      <c r="C21" s="324" t="n">
        <v>384</v>
      </c>
      <c r="D21" s="325"/>
    </row>
    <row r="22" customFormat="false" ht="16.5" hidden="false" customHeight="false" outlineLevel="0" collapsed="false">
      <c r="A22" s="322"/>
      <c r="B22" s="323" t="s">
        <v>160</v>
      </c>
      <c r="C22" s="324"/>
      <c r="D22" s="325"/>
    </row>
    <row r="23" customFormat="false" ht="16.5" hidden="false" customHeight="false" outlineLevel="0" collapsed="false">
      <c r="A23" s="322"/>
      <c r="B23" s="323" t="s">
        <v>161</v>
      </c>
      <c r="C23" s="324"/>
      <c r="D23" s="325"/>
    </row>
    <row r="24" customFormat="false" ht="16.5" hidden="false" customHeight="false" outlineLevel="0" collapsed="false">
      <c r="A24" s="322"/>
      <c r="B24" s="323" t="s">
        <v>162</v>
      </c>
      <c r="C24" s="324" t="n">
        <v>3977</v>
      </c>
      <c r="D24" s="326"/>
    </row>
    <row r="25" customFormat="false" ht="16.5" hidden="false" customHeight="false" outlineLevel="0" collapsed="false">
      <c r="A25" s="322"/>
      <c r="B25" s="323" t="s">
        <v>163</v>
      </c>
      <c r="C25" s="324" t="n">
        <v>3545</v>
      </c>
      <c r="D25" s="325"/>
    </row>
    <row r="26" customFormat="false" ht="16.5" hidden="false" customHeight="false" outlineLevel="0" collapsed="false">
      <c r="A26" s="322"/>
      <c r="B26" s="323" t="s">
        <v>164</v>
      </c>
      <c r="C26" s="324"/>
      <c r="D26" s="325"/>
    </row>
    <row r="27" customFormat="false" ht="16.5" hidden="false" customHeight="false" outlineLevel="0" collapsed="false">
      <c r="A27" s="322"/>
      <c r="B27" s="323" t="s">
        <v>165</v>
      </c>
      <c r="C27" s="324" t="n">
        <v>4411</v>
      </c>
      <c r="D27" s="325"/>
    </row>
    <row r="28" customFormat="false" ht="16.5" hidden="false" customHeight="false" outlineLevel="0" collapsed="false">
      <c r="A28" s="322"/>
      <c r="B28" s="323" t="s">
        <v>166</v>
      </c>
      <c r="C28" s="324" t="n">
        <v>11838</v>
      </c>
      <c r="D28" s="325"/>
    </row>
    <row r="29" customFormat="false" ht="16.5" hidden="false" customHeight="false" outlineLevel="0" collapsed="false">
      <c r="A29" s="322"/>
      <c r="B29" s="323" t="s">
        <v>167</v>
      </c>
      <c r="C29" s="324" t="n">
        <v>185</v>
      </c>
      <c r="D29" s="325"/>
    </row>
    <row r="30" customFormat="false" ht="17.25" hidden="false" customHeight="false" outlineLevel="0" collapsed="false">
      <c r="A30" s="322"/>
      <c r="B30" s="328" t="s">
        <v>145</v>
      </c>
      <c r="C30" s="324"/>
      <c r="D30" s="329" t="n">
        <f aca="false">SUM(C8:C29)</f>
        <v>50272</v>
      </c>
    </row>
    <row r="31" customFormat="false" ht="17.25" hidden="false" customHeight="false" outlineLevel="0" collapsed="false">
      <c r="A31" s="314" t="s">
        <v>168</v>
      </c>
      <c r="B31" s="330" t="s">
        <v>167</v>
      </c>
      <c r="C31" s="331"/>
      <c r="D31" s="317"/>
    </row>
    <row r="32" customFormat="false" ht="17.25" hidden="false" customHeight="false" outlineLevel="0" collapsed="false">
      <c r="A32" s="322"/>
      <c r="B32" s="328" t="s">
        <v>145</v>
      </c>
      <c r="C32" s="324"/>
      <c r="D32" s="329" t="n">
        <f aca="false">SUM(C31:C31)</f>
        <v>0</v>
      </c>
    </row>
    <row r="33" customFormat="false" ht="17.25" hidden="false" customHeight="false" outlineLevel="0" collapsed="false">
      <c r="A33" s="314" t="s">
        <v>169</v>
      </c>
      <c r="B33" s="330" t="s">
        <v>170</v>
      </c>
      <c r="C33" s="316" t="n">
        <v>1559</v>
      </c>
      <c r="D33" s="332"/>
    </row>
    <row r="34" customFormat="false" ht="16.5" hidden="false" customHeight="false" outlineLevel="0" collapsed="false">
      <c r="A34" s="322"/>
      <c r="B34" s="323" t="s">
        <v>159</v>
      </c>
      <c r="C34" s="324" t="n">
        <v>5655</v>
      </c>
      <c r="D34" s="333"/>
    </row>
    <row r="35" customFormat="false" ht="16.5" hidden="false" customHeight="false" outlineLevel="0" collapsed="false">
      <c r="A35" s="322"/>
      <c r="B35" s="323" t="s">
        <v>171</v>
      </c>
      <c r="C35" s="327" t="n">
        <v>5150</v>
      </c>
      <c r="D35" s="329"/>
    </row>
    <row r="36" customFormat="false" ht="17.25" hidden="false" customHeight="false" outlineLevel="0" collapsed="false">
      <c r="A36" s="318"/>
      <c r="B36" s="334" t="s">
        <v>145</v>
      </c>
      <c r="C36" s="320"/>
      <c r="D36" s="321" t="n">
        <f aca="false">SUM(C33:C35)</f>
        <v>12364</v>
      </c>
    </row>
    <row r="37" customFormat="false" ht="17.25" hidden="false" customHeight="false" outlineLevel="0" collapsed="false">
      <c r="A37" s="322" t="s">
        <v>172</v>
      </c>
      <c r="B37" s="323" t="s">
        <v>170</v>
      </c>
      <c r="C37" s="324"/>
      <c r="D37" s="329"/>
    </row>
    <row r="38" customFormat="false" ht="16.5" hidden="false" customHeight="false" outlineLevel="0" collapsed="false">
      <c r="A38" s="322"/>
      <c r="B38" s="323" t="s">
        <v>173</v>
      </c>
      <c r="C38" s="324"/>
      <c r="D38" s="329"/>
    </row>
    <row r="39" customFormat="false" ht="16.5" hidden="false" customHeight="false" outlineLevel="0" collapsed="false">
      <c r="A39" s="322"/>
      <c r="B39" s="323" t="s">
        <v>159</v>
      </c>
      <c r="C39" s="324"/>
      <c r="D39" s="329"/>
    </row>
    <row r="40" customFormat="false" ht="17.25" hidden="false" customHeight="false" outlineLevel="0" collapsed="false">
      <c r="A40" s="322"/>
      <c r="B40" s="328" t="s">
        <v>145</v>
      </c>
      <c r="C40" s="324"/>
      <c r="D40" s="329" t="n">
        <f aca="false">SUM(C37:C39)</f>
        <v>0</v>
      </c>
    </row>
    <row r="41" customFormat="false" ht="17.25" hidden="false" customHeight="false" outlineLevel="0" collapsed="false">
      <c r="A41" s="314" t="s">
        <v>174</v>
      </c>
      <c r="B41" s="330" t="s">
        <v>147</v>
      </c>
      <c r="C41" s="335"/>
      <c r="D41" s="317"/>
    </row>
    <row r="42" customFormat="false" ht="16.5" hidden="false" customHeight="false" outlineLevel="0" collapsed="false">
      <c r="A42" s="322"/>
      <c r="B42" s="323" t="s">
        <v>148</v>
      </c>
      <c r="C42" s="324"/>
      <c r="D42" s="329"/>
    </row>
    <row r="43" customFormat="false" ht="16.5" hidden="false" customHeight="false" outlineLevel="0" collapsed="false">
      <c r="A43" s="322"/>
      <c r="B43" s="323" t="s">
        <v>175</v>
      </c>
      <c r="C43" s="324"/>
      <c r="D43" s="329"/>
    </row>
    <row r="44" customFormat="false" ht="16.5" hidden="false" customHeight="false" outlineLevel="0" collapsed="false">
      <c r="A44" s="322"/>
      <c r="B44" s="323" t="s">
        <v>144</v>
      </c>
      <c r="C44" s="324"/>
      <c r="D44" s="329"/>
    </row>
    <row r="45" customFormat="false" ht="16.5" hidden="false" customHeight="false" outlineLevel="0" collapsed="false">
      <c r="A45" s="322"/>
      <c r="B45" s="323" t="s">
        <v>170</v>
      </c>
      <c r="C45" s="324" t="n">
        <v>7110</v>
      </c>
      <c r="D45" s="329"/>
    </row>
    <row r="46" customFormat="false" ht="16.5" hidden="false" customHeight="false" outlineLevel="0" collapsed="false">
      <c r="A46" s="322"/>
      <c r="B46" s="323" t="s">
        <v>149</v>
      </c>
      <c r="C46" s="324"/>
      <c r="D46" s="329"/>
    </row>
    <row r="47" customFormat="false" ht="16.5" hidden="false" customHeight="false" outlineLevel="0" collapsed="false">
      <c r="A47" s="322"/>
      <c r="B47" s="323" t="s">
        <v>150</v>
      </c>
      <c r="C47" s="324"/>
      <c r="D47" s="329"/>
    </row>
    <row r="48" customFormat="false" ht="16.5" hidden="false" customHeight="false" outlineLevel="0" collapsed="false">
      <c r="A48" s="322"/>
      <c r="B48" s="323" t="s">
        <v>176</v>
      </c>
      <c r="C48" s="324" t="n">
        <v>395</v>
      </c>
      <c r="D48" s="329"/>
    </row>
    <row r="49" customFormat="false" ht="16.5" hidden="false" customHeight="false" outlineLevel="0" collapsed="false">
      <c r="A49" s="322"/>
      <c r="B49" s="323" t="s">
        <v>177</v>
      </c>
      <c r="C49" s="324" t="n">
        <v>493</v>
      </c>
      <c r="D49" s="329"/>
    </row>
    <row r="50" customFormat="false" ht="16.5" hidden="false" customHeight="false" outlineLevel="0" collapsed="false">
      <c r="A50" s="322"/>
      <c r="B50" s="323" t="s">
        <v>173</v>
      </c>
      <c r="C50" s="324" t="n">
        <v>117</v>
      </c>
      <c r="D50" s="329"/>
    </row>
    <row r="51" customFormat="false" ht="16.5" hidden="false" customHeight="false" outlineLevel="0" collapsed="false">
      <c r="A51" s="322"/>
      <c r="B51" s="323" t="s">
        <v>154</v>
      </c>
      <c r="C51" s="324"/>
      <c r="D51" s="329"/>
    </row>
    <row r="52" customFormat="false" ht="16.5" hidden="false" customHeight="false" outlineLevel="0" collapsed="false">
      <c r="A52" s="322"/>
      <c r="B52" s="323" t="s">
        <v>159</v>
      </c>
      <c r="C52" s="324" t="n">
        <v>25</v>
      </c>
      <c r="D52" s="329"/>
    </row>
    <row r="53" customFormat="false" ht="16.5" hidden="false" customHeight="false" outlineLevel="0" collapsed="false">
      <c r="A53" s="322"/>
      <c r="B53" s="323" t="s">
        <v>162</v>
      </c>
      <c r="C53" s="324"/>
      <c r="D53" s="329"/>
    </row>
    <row r="54" customFormat="false" ht="16.5" hidden="false" customHeight="false" outlineLevel="0" collapsed="false">
      <c r="A54" s="322"/>
      <c r="B54" s="323" t="s">
        <v>163</v>
      </c>
      <c r="C54" s="324"/>
      <c r="D54" s="329"/>
    </row>
    <row r="55" customFormat="false" ht="16.5" hidden="false" customHeight="false" outlineLevel="0" collapsed="false">
      <c r="A55" s="322"/>
      <c r="B55" s="323" t="s">
        <v>165</v>
      </c>
      <c r="C55" s="324"/>
      <c r="D55" s="329"/>
    </row>
    <row r="56" customFormat="false" ht="16.5" hidden="false" customHeight="false" outlineLevel="0" collapsed="false">
      <c r="A56" s="322"/>
      <c r="B56" s="323" t="s">
        <v>171</v>
      </c>
      <c r="C56" s="324" t="n">
        <v>414</v>
      </c>
      <c r="D56" s="329"/>
    </row>
    <row r="57" customFormat="false" ht="16.5" hidden="false" customHeight="false" outlineLevel="0" collapsed="false">
      <c r="A57" s="322"/>
      <c r="B57" s="323" t="s">
        <v>167</v>
      </c>
      <c r="C57" s="324"/>
      <c r="D57" s="329"/>
    </row>
    <row r="58" customFormat="false" ht="17.25" hidden="false" customHeight="false" outlineLevel="0" collapsed="false">
      <c r="A58" s="318"/>
      <c r="B58" s="334" t="s">
        <v>145</v>
      </c>
      <c r="C58" s="320"/>
      <c r="D58" s="321" t="n">
        <f aca="false">SUM(C41:C57)</f>
        <v>8554</v>
      </c>
    </row>
    <row r="59" customFormat="false" ht="17.25" hidden="false" customHeight="false" outlineLevel="0" collapsed="false">
      <c r="A59" s="322" t="s">
        <v>178</v>
      </c>
      <c r="B59" s="323" t="s">
        <v>159</v>
      </c>
      <c r="C59" s="324" t="n">
        <v>24</v>
      </c>
      <c r="D59" s="336"/>
    </row>
    <row r="60" customFormat="false" ht="17.25" hidden="false" customHeight="false" outlineLevel="0" collapsed="false">
      <c r="A60" s="322"/>
      <c r="B60" s="328" t="s">
        <v>145</v>
      </c>
      <c r="C60" s="324"/>
      <c r="D60" s="329" t="n">
        <f aca="false">SUM(C59:C59)</f>
        <v>24</v>
      </c>
    </row>
    <row r="61" customFormat="false" ht="17.25" hidden="false" customHeight="false" outlineLevel="0" collapsed="false">
      <c r="A61" s="314" t="s">
        <v>179</v>
      </c>
      <c r="B61" s="330" t="s">
        <v>149</v>
      </c>
      <c r="C61" s="316" t="n">
        <v>505</v>
      </c>
      <c r="D61" s="317"/>
    </row>
    <row r="62" customFormat="false" ht="16.5" hidden="false" customHeight="false" outlineLevel="0" collapsed="false">
      <c r="A62" s="322"/>
      <c r="B62" s="323" t="s">
        <v>155</v>
      </c>
      <c r="C62" s="337" t="n">
        <v>45</v>
      </c>
      <c r="D62" s="329"/>
    </row>
    <row r="63" customFormat="false" ht="16.5" hidden="false" customHeight="false" outlineLevel="0" collapsed="false">
      <c r="A63" s="322"/>
      <c r="B63" s="323" t="s">
        <v>180</v>
      </c>
      <c r="C63" s="324"/>
      <c r="D63" s="329"/>
    </row>
    <row r="64" customFormat="false" ht="17.25" hidden="false" customHeight="false" outlineLevel="0" collapsed="false">
      <c r="A64" s="318"/>
      <c r="B64" s="328" t="s">
        <v>145</v>
      </c>
      <c r="C64" s="320"/>
      <c r="D64" s="321" t="n">
        <f aca="false">SUM(C61:C63)</f>
        <v>550</v>
      </c>
    </row>
    <row r="65" customFormat="false" ht="17.25" hidden="false" customHeight="false" outlineLevel="0" collapsed="false">
      <c r="A65" s="322" t="s">
        <v>181</v>
      </c>
      <c r="B65" s="330" t="s">
        <v>147</v>
      </c>
      <c r="C65" s="324"/>
      <c r="D65" s="329"/>
    </row>
    <row r="66" customFormat="false" ht="16.5" hidden="false" customHeight="false" outlineLevel="0" collapsed="false">
      <c r="A66" s="322"/>
      <c r="B66" s="323" t="s">
        <v>175</v>
      </c>
      <c r="C66" s="324"/>
      <c r="D66" s="329"/>
    </row>
    <row r="67" customFormat="false" ht="16.5" hidden="false" customHeight="false" outlineLevel="0" collapsed="false">
      <c r="A67" s="322"/>
      <c r="B67" s="323" t="s">
        <v>144</v>
      </c>
      <c r="C67" s="324"/>
      <c r="D67" s="329"/>
    </row>
    <row r="68" customFormat="false" ht="16.5" hidden="false" customHeight="false" outlineLevel="0" collapsed="false">
      <c r="A68" s="322"/>
      <c r="B68" s="323" t="s">
        <v>170</v>
      </c>
      <c r="C68" s="324"/>
      <c r="D68" s="329"/>
    </row>
    <row r="69" customFormat="false" ht="16.5" hidden="false" customHeight="false" outlineLevel="0" collapsed="false">
      <c r="A69" s="322"/>
      <c r="B69" s="323" t="s">
        <v>109</v>
      </c>
      <c r="C69" s="324"/>
      <c r="D69" s="329"/>
    </row>
    <row r="70" customFormat="false" ht="16.5" hidden="false" customHeight="false" outlineLevel="0" collapsed="false">
      <c r="A70" s="322"/>
      <c r="B70" s="323" t="s">
        <v>177</v>
      </c>
      <c r="C70" s="324"/>
      <c r="D70" s="329"/>
    </row>
    <row r="71" customFormat="false" ht="16.5" hidden="false" customHeight="false" outlineLevel="0" collapsed="false">
      <c r="A71" s="322"/>
      <c r="B71" s="323" t="s">
        <v>182</v>
      </c>
      <c r="C71" s="324"/>
      <c r="D71" s="329"/>
    </row>
    <row r="72" customFormat="false" ht="16.5" hidden="false" customHeight="false" outlineLevel="0" collapsed="false">
      <c r="A72" s="322"/>
      <c r="B72" s="323" t="s">
        <v>183</v>
      </c>
      <c r="C72" s="324"/>
      <c r="D72" s="329"/>
    </row>
    <row r="73" customFormat="false" ht="16.5" hidden="false" customHeight="false" outlineLevel="0" collapsed="false">
      <c r="A73" s="322"/>
      <c r="B73" s="323" t="s">
        <v>162</v>
      </c>
      <c r="C73" s="324"/>
      <c r="D73" s="329"/>
    </row>
    <row r="74" customFormat="false" ht="16.5" hidden="false" customHeight="false" outlineLevel="0" collapsed="false">
      <c r="A74" s="322"/>
      <c r="B74" s="323" t="s">
        <v>167</v>
      </c>
      <c r="C74" s="324"/>
      <c r="D74" s="329"/>
    </row>
    <row r="75" customFormat="false" ht="17.25" hidden="false" customHeight="false" outlineLevel="0" collapsed="false">
      <c r="A75" s="318"/>
      <c r="B75" s="334" t="s">
        <v>145</v>
      </c>
      <c r="C75" s="320"/>
      <c r="D75" s="321" t="n">
        <f aca="false">SUM(C65:C74)</f>
        <v>0</v>
      </c>
    </row>
    <row r="76" customFormat="false" ht="18" hidden="false" customHeight="false" outlineLevel="0" collapsed="false">
      <c r="A76" s="338" t="s">
        <v>184</v>
      </c>
      <c r="B76" s="339"/>
      <c r="C76" s="340"/>
      <c r="D76" s="341" t="n">
        <f aca="false">SUM(D6:D75)</f>
        <v>71764</v>
      </c>
    </row>
    <row r="77" customFormat="false" ht="13.5" hidden="false" customHeight="false" outlineLevel="0" collapsed="false">
      <c r="A77" s="64" t="s">
        <v>185</v>
      </c>
      <c r="B77" s="117"/>
      <c r="C77" s="342"/>
      <c r="D77" s="117"/>
    </row>
    <row r="78" customFormat="false" ht="12.75" hidden="false" customHeight="false" outlineLevel="0" collapsed="false">
      <c r="A78" s="343" t="s">
        <v>186</v>
      </c>
      <c r="B78" s="344"/>
      <c r="C78" s="345"/>
      <c r="D78" s="346"/>
    </row>
    <row r="79" customFormat="false" ht="18.75" hidden="false" customHeight="true" outlineLevel="0" collapsed="false">
      <c r="A79" s="295" t="s">
        <v>187</v>
      </c>
      <c r="B79" s="347"/>
      <c r="C79" s="348"/>
      <c r="D79" s="349"/>
    </row>
    <row r="80" customFormat="false" ht="18.75" hidden="false" customHeight="true" outlineLevel="0" collapsed="false">
      <c r="A80" s="350"/>
      <c r="B80" s="347"/>
      <c r="C80" s="348"/>
      <c r="D80" s="349"/>
    </row>
    <row r="81" customFormat="false" ht="24.75" hidden="false" customHeight="true" outlineLevel="0" collapsed="false">
      <c r="A81" s="297" t="s">
        <v>188</v>
      </c>
      <c r="B81" s="351"/>
      <c r="C81" s="352"/>
      <c r="D81" s="352"/>
    </row>
    <row r="82" customFormat="false" ht="18.75" hidden="false" customHeight="false" outlineLevel="0" collapsed="false">
      <c r="A82" s="298" t="s">
        <v>136</v>
      </c>
      <c r="B82" s="351"/>
      <c r="C82" s="352"/>
      <c r="D82" s="352"/>
    </row>
    <row r="83" customFormat="false" ht="15.75" hidden="false" customHeight="true" outlineLevel="0" collapsed="false">
      <c r="A83" s="351"/>
      <c r="B83" s="351"/>
      <c r="C83" s="352"/>
      <c r="D83" s="352"/>
    </row>
    <row r="84" customFormat="false" ht="13.5" hidden="false" customHeight="false" outlineLevel="0" collapsed="false">
      <c r="A84" s="306" t="s">
        <v>137</v>
      </c>
      <c r="B84" s="307" t="s">
        <v>138</v>
      </c>
      <c r="C84" s="353" t="s">
        <v>139</v>
      </c>
      <c r="D84" s="353" t="s">
        <v>140</v>
      </c>
    </row>
    <row r="85" customFormat="false" ht="13.5" hidden="false" customHeight="false" outlineLevel="0" collapsed="false">
      <c r="A85" s="310"/>
      <c r="B85" s="311" t="s">
        <v>141</v>
      </c>
      <c r="C85" s="313" t="s">
        <v>142</v>
      </c>
      <c r="D85" s="313" t="s">
        <v>142</v>
      </c>
    </row>
    <row r="86" customFormat="false" ht="16.5" hidden="false" customHeight="false" outlineLevel="0" collapsed="false">
      <c r="A86" s="322" t="s">
        <v>189</v>
      </c>
      <c r="B86" s="323"/>
      <c r="C86" s="354"/>
      <c r="D86" s="355"/>
    </row>
    <row r="87" customFormat="false" ht="17.25" hidden="false" customHeight="false" outlineLevel="0" collapsed="false">
      <c r="A87" s="356" t="s">
        <v>190</v>
      </c>
      <c r="B87" s="330" t="s">
        <v>159</v>
      </c>
      <c r="C87" s="357"/>
      <c r="D87" s="317"/>
    </row>
    <row r="88" customFormat="false" ht="17.25" hidden="false" customHeight="false" outlineLevel="0" collapsed="false">
      <c r="A88" s="334"/>
      <c r="B88" s="334" t="s">
        <v>145</v>
      </c>
      <c r="C88" s="358"/>
      <c r="D88" s="321" t="n">
        <f aca="false">SUM(C83:C87)</f>
        <v>0</v>
      </c>
    </row>
    <row r="89" customFormat="false" ht="17.25" hidden="false" customHeight="false" outlineLevel="0" collapsed="false">
      <c r="A89" s="322" t="s">
        <v>146</v>
      </c>
      <c r="B89" s="323" t="s">
        <v>144</v>
      </c>
      <c r="C89" s="325" t="n">
        <v>1680</v>
      </c>
      <c r="D89" s="329"/>
    </row>
    <row r="90" customFormat="false" ht="16.5" hidden="false" customHeight="false" outlineLevel="0" collapsed="false">
      <c r="A90" s="322"/>
      <c r="B90" s="323" t="s">
        <v>150</v>
      </c>
      <c r="C90" s="325" t="n">
        <v>3</v>
      </c>
      <c r="D90" s="329"/>
    </row>
    <row r="91" customFormat="false" ht="16.5" hidden="false" customHeight="false" outlineLevel="0" collapsed="false">
      <c r="A91" s="322"/>
      <c r="B91" s="323" t="s">
        <v>109</v>
      </c>
      <c r="C91" s="325"/>
      <c r="D91" s="329"/>
    </row>
    <row r="92" customFormat="false" ht="16.5" hidden="false" customHeight="false" outlineLevel="0" collapsed="false">
      <c r="A92" s="322"/>
      <c r="B92" s="323" t="s">
        <v>191</v>
      </c>
      <c r="C92" s="325" t="n">
        <v>24</v>
      </c>
      <c r="D92" s="329"/>
    </row>
    <row r="93" customFormat="false" ht="17.25" hidden="false" customHeight="false" outlineLevel="0" collapsed="false">
      <c r="A93" s="322"/>
      <c r="B93" s="328" t="s">
        <v>145</v>
      </c>
      <c r="C93" s="325"/>
      <c r="D93" s="329" t="n">
        <f aca="false">SUM(C89:C92)</f>
        <v>1707</v>
      </c>
    </row>
    <row r="94" customFormat="false" ht="18" hidden="false" customHeight="false" outlineLevel="0" collapsed="false">
      <c r="A94" s="359" t="s">
        <v>192</v>
      </c>
      <c r="B94" s="360"/>
      <c r="C94" s="361"/>
      <c r="D94" s="362"/>
    </row>
    <row r="95" customFormat="false" ht="18" hidden="false" customHeight="false" outlineLevel="0" collapsed="false">
      <c r="A95" s="359" t="s">
        <v>193</v>
      </c>
      <c r="B95" s="360"/>
      <c r="C95" s="361"/>
      <c r="D95" s="362"/>
    </row>
    <row r="96" customFormat="false" ht="17.25" hidden="false" customHeight="false" outlineLevel="0" collapsed="false">
      <c r="A96" s="322" t="s">
        <v>194</v>
      </c>
      <c r="B96" s="323" t="s">
        <v>159</v>
      </c>
      <c r="C96" s="363"/>
      <c r="D96" s="329"/>
    </row>
    <row r="97" customFormat="false" ht="17.25" hidden="false" customHeight="false" outlineLevel="0" collapsed="false">
      <c r="A97" s="322"/>
      <c r="B97" s="328" t="s">
        <v>145</v>
      </c>
      <c r="C97" s="363"/>
      <c r="D97" s="329" t="n">
        <f aca="false">SUM(C96:C96)</f>
        <v>0</v>
      </c>
    </row>
    <row r="98" customFormat="false" ht="17.25" hidden="false" customHeight="false" outlineLevel="0" collapsed="false">
      <c r="A98" s="356" t="s">
        <v>172</v>
      </c>
      <c r="B98" s="330" t="s">
        <v>195</v>
      </c>
      <c r="C98" s="357"/>
      <c r="D98" s="364"/>
    </row>
    <row r="99" customFormat="false" ht="17.25" hidden="false" customHeight="false" outlineLevel="0" collapsed="false">
      <c r="A99" s="318"/>
      <c r="B99" s="334" t="s">
        <v>145</v>
      </c>
      <c r="C99" s="358"/>
      <c r="D99" s="321" t="n">
        <f aca="false">SUM(C98:C98)</f>
        <v>0</v>
      </c>
    </row>
    <row r="100" customFormat="false" ht="17.25" hidden="false" customHeight="false" outlineLevel="0" collapsed="false">
      <c r="A100" s="322" t="s">
        <v>174</v>
      </c>
      <c r="B100" s="323" t="s">
        <v>173</v>
      </c>
      <c r="C100" s="363"/>
      <c r="D100" s="329"/>
    </row>
    <row r="101" customFormat="false" ht="16.5" hidden="false" customHeight="false" outlineLevel="0" collapsed="false">
      <c r="A101" s="322"/>
      <c r="B101" s="323" t="s">
        <v>150</v>
      </c>
      <c r="C101" s="363"/>
      <c r="D101" s="329"/>
    </row>
    <row r="102" customFormat="false" ht="17.25" hidden="false" customHeight="false" outlineLevel="0" collapsed="false">
      <c r="A102" s="318"/>
      <c r="B102" s="334" t="s">
        <v>145</v>
      </c>
      <c r="C102" s="358"/>
      <c r="D102" s="321" t="n">
        <f aca="false">SUM(C100:C101)</f>
        <v>0</v>
      </c>
    </row>
    <row r="103" customFormat="false" ht="18" hidden="false" customHeight="false" outlineLevel="0" collapsed="false">
      <c r="A103" s="365" t="s">
        <v>196</v>
      </c>
      <c r="B103" s="366"/>
      <c r="C103" s="367"/>
      <c r="D103" s="362" t="n">
        <f aca="false">SUM(D87:D102)</f>
        <v>1707</v>
      </c>
    </row>
    <row r="104" customFormat="false" ht="13.5" hidden="false" customHeight="false" outlineLevel="0" collapsed="false">
      <c r="A104" s="64" t="s">
        <v>185</v>
      </c>
      <c r="B104" s="117"/>
      <c r="C104" s="342"/>
      <c r="D104" s="117"/>
    </row>
    <row r="105" customFormat="false" ht="12.75" hidden="false" customHeight="false" outlineLevel="0" collapsed="false">
      <c r="A105" s="343" t="s">
        <v>186</v>
      </c>
      <c r="B105" s="344"/>
      <c r="C105" s="345"/>
      <c r="D105" s="346"/>
    </row>
    <row r="106" customFormat="false" ht="15.75" hidden="false" customHeight="false" outlineLevel="0" collapsed="false">
      <c r="A106" s="68" t="s">
        <v>197</v>
      </c>
    </row>
    <row r="107" customFormat="false" ht="12.75" hidden="false" customHeight="false" outlineLevel="0" collapsed="false">
      <c r="A107" s="117" t="s">
        <v>198</v>
      </c>
    </row>
    <row r="108" customFormat="false" ht="12.75" hidden="false" customHeight="false" outlineLevel="0" collapsed="false">
      <c r="A108" s="117" t="s">
        <v>199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2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2" customFormat="false" ht="18.75" hidden="false" customHeight="false" outlineLevel="0" collapsed="false">
      <c r="A2" s="368" t="s">
        <v>200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</row>
    <row r="3" customFormat="false" ht="18.75" hidden="false" customHeight="false" outlineLevel="0" collapsed="false">
      <c r="B3" s="369"/>
      <c r="C3" s="369"/>
      <c r="D3" s="369"/>
      <c r="E3" s="369"/>
      <c r="F3" s="369"/>
      <c r="G3" s="369"/>
      <c r="H3" s="369"/>
      <c r="I3" s="369"/>
      <c r="M3" s="301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0" t="s">
        <v>201</v>
      </c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</row>
    <row r="7" customFormat="false" ht="13.5" hidden="false" customHeight="false" outlineLevel="0" collapsed="false">
      <c r="A7" s="371" t="s">
        <v>35</v>
      </c>
      <c r="B7" s="371"/>
      <c r="C7" s="371"/>
      <c r="D7" s="371"/>
      <c r="E7" s="371"/>
      <c r="F7" s="371"/>
      <c r="G7" s="371"/>
      <c r="H7" s="371"/>
      <c r="I7" s="371"/>
      <c r="J7" s="372" t="s">
        <v>36</v>
      </c>
      <c r="K7" s="372"/>
      <c r="L7" s="372"/>
    </row>
    <row r="8" customFormat="false" ht="13.5" hidden="false" customHeight="false" outlineLevel="0" collapsed="false">
      <c r="A8" s="373" t="s">
        <v>38</v>
      </c>
      <c r="B8" s="373"/>
      <c r="C8" s="373"/>
      <c r="D8" s="373"/>
      <c r="E8" s="373"/>
      <c r="F8" s="373"/>
      <c r="G8" s="373"/>
      <c r="H8" s="373"/>
      <c r="I8" s="373"/>
      <c r="J8" s="374" t="s">
        <v>39</v>
      </c>
      <c r="K8" s="374"/>
      <c r="L8" s="374"/>
    </row>
    <row r="9" customFormat="false" ht="14.25" hidden="false" customHeight="false" outlineLevel="0" collapsed="false">
      <c r="A9" s="375" t="s">
        <v>40</v>
      </c>
      <c r="B9" s="376" t="s">
        <v>41</v>
      </c>
      <c r="C9" s="376"/>
      <c r="D9" s="376"/>
      <c r="E9" s="376"/>
      <c r="F9" s="376"/>
      <c r="G9" s="376"/>
      <c r="H9" s="376"/>
      <c r="I9" s="376"/>
      <c r="J9" s="376" t="s">
        <v>43</v>
      </c>
      <c r="K9" s="376"/>
      <c r="L9" s="375" t="s">
        <v>44</v>
      </c>
    </row>
    <row r="10" customFormat="false" ht="14.25" hidden="false" customHeight="false" outlineLevel="0" collapsed="false">
      <c r="A10" s="377" t="n">
        <v>2014</v>
      </c>
      <c r="B10" s="377" t="s">
        <v>45</v>
      </c>
      <c r="C10" s="377" t="s">
        <v>46</v>
      </c>
      <c r="D10" s="377" t="s">
        <v>47</v>
      </c>
      <c r="E10" s="377" t="s">
        <v>48</v>
      </c>
      <c r="F10" s="377" t="s">
        <v>49</v>
      </c>
      <c r="G10" s="377" t="s">
        <v>50</v>
      </c>
      <c r="H10" s="377" t="s">
        <v>51</v>
      </c>
      <c r="I10" s="378" t="s">
        <v>52</v>
      </c>
      <c r="J10" s="379" t="s">
        <v>54</v>
      </c>
      <c r="K10" s="379" t="s">
        <v>55</v>
      </c>
      <c r="L10" s="380"/>
    </row>
    <row r="11" customFormat="false" ht="14.25" hidden="false" customHeight="false" outlineLevel="0" collapsed="false">
      <c r="A11" s="381" t="s">
        <v>202</v>
      </c>
      <c r="B11" s="382" t="n">
        <f aca="false">[2]datos!B4060</f>
        <v>1.6</v>
      </c>
      <c r="C11" s="382" t="n">
        <f aca="false">[2]datos!C4060</f>
        <v>1.59</v>
      </c>
      <c r="D11" s="382" t="n">
        <f aca="false">[2]datos!D4060</f>
        <v>1.57</v>
      </c>
      <c r="E11" s="382" t="n">
        <f aca="false">[2]datos!E4060</f>
        <v>1.55</v>
      </c>
      <c r="F11" s="383" t="n">
        <f aca="false">[2]datos!F4060</f>
        <v>1.46</v>
      </c>
      <c r="G11" s="383" t="n">
        <f aca="false">[2]datos!G4060</f>
        <v>1.26</v>
      </c>
      <c r="H11" s="383" t="n">
        <f aca="false">[2]datos!H4060</f>
        <v>1.04</v>
      </c>
      <c r="I11" s="384" t="n">
        <f aca="false">[2]datos!I4060</f>
        <v>0.93</v>
      </c>
      <c r="J11" s="384" t="n">
        <f aca="false">[2]datos!J4060</f>
        <v>120</v>
      </c>
      <c r="K11" s="384" t="n">
        <f aca="false">[2]datos!K4060</f>
        <v>120</v>
      </c>
      <c r="L11" s="383" t="n">
        <f aca="false">[2]datos!L4060</f>
        <v>104</v>
      </c>
    </row>
    <row r="12" customFormat="false" ht="14.25" hidden="false" customHeight="false" outlineLevel="0" collapsed="false">
      <c r="A12" s="385" t="s">
        <v>203</v>
      </c>
      <c r="B12" s="386" t="n">
        <f aca="false">[2]datos!B4061</f>
        <v>1.62</v>
      </c>
      <c r="C12" s="386" t="n">
        <f aca="false">[2]datos!C4061</f>
        <v>1.61</v>
      </c>
      <c r="D12" s="386" t="n">
        <f aca="false">[2]datos!D4061</f>
        <v>1.59</v>
      </c>
      <c r="E12" s="386" t="n">
        <f aca="false">[2]datos!E4061</f>
        <v>1.57</v>
      </c>
      <c r="F12" s="387" t="n">
        <f aca="false">[2]datos!F4061</f>
        <v>1.47</v>
      </c>
      <c r="G12" s="387" t="n">
        <f aca="false">[2]datos!G4061</f>
        <v>1.26</v>
      </c>
      <c r="H12" s="387" t="n">
        <f aca="false">[2]datos!H4061</f>
        <v>0.99</v>
      </c>
      <c r="I12" s="387" t="n">
        <f aca="false">[2]datos!I4061</f>
        <v>0.88</v>
      </c>
      <c r="J12" s="387" t="n">
        <f aca="false">[2]datos!J4061</f>
        <v>120</v>
      </c>
      <c r="K12" s="387" t="n">
        <f aca="false">[2]datos!K4061</f>
        <v>120</v>
      </c>
      <c r="L12" s="387" t="n">
        <f aca="false">[2]datos!L4061</f>
        <v>105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2" t="s">
        <v>204</v>
      </c>
      <c r="B14" s="372"/>
      <c r="C14" s="372"/>
      <c r="D14" s="372"/>
      <c r="E14" s="372"/>
      <c r="F14" s="372"/>
      <c r="G14" s="372"/>
      <c r="H14" s="372"/>
      <c r="I14" s="372"/>
      <c r="J14" s="372"/>
      <c r="K14" s="372"/>
    </row>
    <row r="15" customFormat="false" ht="14.25" hidden="false" customHeight="false" outlineLevel="0" collapsed="false">
      <c r="A15" s="370" t="s">
        <v>205</v>
      </c>
      <c r="B15" s="370"/>
      <c r="C15" s="370"/>
      <c r="D15" s="370"/>
      <c r="E15" s="370"/>
      <c r="F15" s="370"/>
      <c r="G15" s="370"/>
      <c r="H15" s="370"/>
      <c r="I15" s="370"/>
      <c r="J15" s="370"/>
      <c r="K15" s="370"/>
    </row>
    <row r="16" customFormat="false" ht="14.25" hidden="false" customHeight="false" outlineLevel="0" collapsed="false">
      <c r="A16" s="379" t="s">
        <v>40</v>
      </c>
      <c r="B16" s="376" t="s">
        <v>41</v>
      </c>
      <c r="C16" s="376"/>
      <c r="D16" s="376"/>
      <c r="E16" s="376"/>
      <c r="F16" s="376"/>
      <c r="G16" s="376"/>
      <c r="H16" s="376"/>
      <c r="I16" s="376"/>
      <c r="J16" s="379" t="s">
        <v>42</v>
      </c>
      <c r="K16" s="379"/>
    </row>
    <row r="17" customFormat="false" ht="14.25" hidden="false" customHeight="false" outlineLevel="0" collapsed="false">
      <c r="A17" s="388" t="n">
        <v>2014</v>
      </c>
      <c r="B17" s="388" t="s">
        <v>45</v>
      </c>
      <c r="C17" s="388" t="s">
        <v>46</v>
      </c>
      <c r="D17" s="388" t="s">
        <v>47</v>
      </c>
      <c r="E17" s="388" t="s">
        <v>48</v>
      </c>
      <c r="F17" s="388" t="s">
        <v>49</v>
      </c>
      <c r="G17" s="388" t="s">
        <v>50</v>
      </c>
      <c r="H17" s="388" t="s">
        <v>51</v>
      </c>
      <c r="I17" s="388" t="s">
        <v>52</v>
      </c>
      <c r="J17" s="388" t="s">
        <v>53</v>
      </c>
      <c r="K17" s="388"/>
    </row>
    <row r="18" customFormat="false" ht="13.5" hidden="false" customHeight="false" outlineLevel="0" collapsed="false">
      <c r="A18" s="389" t="s">
        <v>206</v>
      </c>
      <c r="B18" s="101" t="n">
        <f aca="false">[2]datos!B4042</f>
        <v>57</v>
      </c>
      <c r="C18" s="101" t="str">
        <f aca="false">[2]datos!C4042</f>
        <v>s/c</v>
      </c>
      <c r="D18" s="101" t="n">
        <f aca="false">[2]datos!D4042</f>
        <v>54</v>
      </c>
      <c r="E18" s="101" t="n">
        <f aca="false">[2]datos!E4042</f>
        <v>52</v>
      </c>
      <c r="F18" s="101" t="n">
        <f aca="false">[2]datos!F4042</f>
        <v>49</v>
      </c>
      <c r="G18" s="101" t="n">
        <f aca="false">[2]datos!G4042</f>
        <v>45</v>
      </c>
      <c r="H18" s="101" t="n">
        <f aca="false">[2]datos!H4042</f>
        <v>41</v>
      </c>
      <c r="I18" s="101" t="n">
        <f aca="false">[2]datos!I4042</f>
        <v>36</v>
      </c>
      <c r="J18" s="101" t="n">
        <f aca="false">[2]datos!J4042</f>
        <v>54</v>
      </c>
      <c r="K18" s="101"/>
    </row>
    <row r="19" customFormat="false" ht="13.5" hidden="false" customHeight="false" outlineLevel="0" collapsed="false">
      <c r="A19" s="390" t="s">
        <v>207</v>
      </c>
      <c r="B19" s="391" t="n">
        <f aca="false">[2]datos!B4043</f>
        <v>57</v>
      </c>
      <c r="C19" s="391" t="str">
        <f aca="false">[2]datos!C4043</f>
        <v>s/c</v>
      </c>
      <c r="D19" s="391" t="n">
        <f aca="false">[2]datos!D4043</f>
        <v>54</v>
      </c>
      <c r="E19" s="391" t="n">
        <f aca="false">[2]datos!E4043</f>
        <v>52</v>
      </c>
      <c r="F19" s="391" t="n">
        <f aca="false">[2]datos!F4043</f>
        <v>49</v>
      </c>
      <c r="G19" s="391" t="n">
        <f aca="false">[2]datos!G4043</f>
        <v>45</v>
      </c>
      <c r="H19" s="391" t="n">
        <f aca="false">[2]datos!H4043</f>
        <v>41</v>
      </c>
      <c r="I19" s="391" t="n">
        <f aca="false">[2]datos!I4043</f>
        <v>36</v>
      </c>
      <c r="J19" s="391" t="n">
        <f aca="false">[2]datos!J4043</f>
        <v>54</v>
      </c>
      <c r="K19" s="391"/>
      <c r="L19" s="13"/>
    </row>
    <row r="20" customFormat="false" ht="13.5" hidden="false" customHeight="false" outlineLevel="0" collapsed="false">
      <c r="A20" s="392" t="s">
        <v>208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</row>
    <row r="21" customFormat="false" ht="12.75" hidden="false" customHeight="false" outlineLevel="0" collapsed="false">
      <c r="A21" s="393" t="s">
        <v>209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4" t="s">
        <v>14</v>
      </c>
      <c r="B24" s="395" t="s">
        <v>15</v>
      </c>
      <c r="C24" s="395" t="s">
        <v>16</v>
      </c>
      <c r="D24" s="396" t="s">
        <v>17</v>
      </c>
      <c r="E24" s="395" t="s">
        <v>18</v>
      </c>
      <c r="F24" s="394" t="s">
        <v>19</v>
      </c>
    </row>
    <row r="25" customFormat="false" ht="16.5" hidden="false" customHeight="false" outlineLevel="0" collapsed="false">
      <c r="A25" s="397"/>
      <c r="B25" s="398" t="s">
        <v>20</v>
      </c>
      <c r="C25" s="396" t="s">
        <v>21</v>
      </c>
      <c r="D25" s="396" t="s">
        <v>21</v>
      </c>
      <c r="E25" s="399" t="s">
        <v>21</v>
      </c>
      <c r="F25" s="396" t="s">
        <v>21</v>
      </c>
    </row>
    <row r="26" customFormat="false" ht="15.75" hidden="false" customHeight="false" outlineLevel="0" collapsed="false">
      <c r="A26" s="400" t="n">
        <f aca="false">'[1]HISTORICO DE MAB '!B5946</f>
        <v>41946</v>
      </c>
      <c r="B26" s="401" t="n">
        <f aca="false">'[1]HISTORICO DE MAB '!C5946</f>
        <v>8.408</v>
      </c>
      <c r="C26" s="402" t="n">
        <f aca="false">'[1]HISTORICO DE MAB '!D5946</f>
        <v>294.362511893435</v>
      </c>
      <c r="D26" s="402" t="n">
        <f aca="false">'[1]HISTORICO DE MAB '!F5946</f>
        <v>130.827783063749</v>
      </c>
      <c r="E26" s="402" t="n">
        <f aca="false">'[1]HISTORICO DE MAB '!H5946</f>
        <v>120.123691722169</v>
      </c>
      <c r="F26" s="402" t="str">
        <f aca="false">'[1]HISTORICO DE MAB '!J5946</f>
        <v>s/c</v>
      </c>
    </row>
    <row r="27" customFormat="false" ht="15.75" hidden="false" customHeight="false" outlineLevel="0" collapsed="false">
      <c r="A27" s="403" t="n">
        <f aca="false">'[1]HISTORICO DE MAB '!B5947</f>
        <v>41947</v>
      </c>
      <c r="B27" s="401" t="n">
        <f aca="false">'[1]HISTORICO DE MAB '!C5947</f>
        <v>8.407</v>
      </c>
      <c r="C27" s="402" t="n">
        <f aca="false">'[1]HISTORICO DE MAB '!D5947</f>
        <v>290.948019507553</v>
      </c>
      <c r="D27" s="402" t="str">
        <f aca="false">'[1]HISTORICO DE MAB '!F5947</f>
        <v>s/c</v>
      </c>
      <c r="E27" s="402" t="n">
        <f aca="false">'[1]HISTORICO DE MAB '!H5947</f>
        <v>119.900083263947</v>
      </c>
      <c r="F27" s="402" t="str">
        <f aca="false">'[1]HISTORICO DE MAB '!J5947</f>
        <v>s/c</v>
      </c>
    </row>
    <row r="28" customFormat="false" ht="15.75" hidden="false" customHeight="false" outlineLevel="0" collapsed="false">
      <c r="A28" s="403" t="n">
        <f aca="false">'[1]HISTORICO DE MAB '!B5948</f>
        <v>41948</v>
      </c>
      <c r="B28" s="401" t="n">
        <f aca="false">'[1]HISTORICO DE MAB '!C5948</f>
        <v>8.408</v>
      </c>
      <c r="C28" s="402" t="n">
        <f aca="false">'[1]HISTORICO DE MAB '!D5948</f>
        <v>291.74595623216</v>
      </c>
      <c r="D28" s="402" t="str">
        <f aca="false">'[1]HISTORICO DE MAB '!F5948</f>
        <v>s/c</v>
      </c>
      <c r="E28" s="402" t="n">
        <f aca="false">'[1]HISTORICO DE MAB '!H5948</f>
        <v>119.529019980971</v>
      </c>
      <c r="F28" s="402" t="str">
        <f aca="false">'[1]HISTORICO DE MAB '!J5948</f>
        <v>s/c</v>
      </c>
    </row>
    <row r="29" customFormat="false" ht="15.75" hidden="false" customHeight="false" outlineLevel="0" collapsed="false">
      <c r="A29" s="403" t="n">
        <f aca="false">'[1]HISTORICO DE MAB '!B5949</f>
        <v>41949</v>
      </c>
      <c r="B29" s="401" t="n">
        <f aca="false">'[1]HISTORICO DE MAB '!C5949</f>
        <v>8.41</v>
      </c>
      <c r="C29" s="402" t="n">
        <f aca="false">'[1]HISTORICO DE MAB '!D5949</f>
        <v>296.432818073722</v>
      </c>
      <c r="D29" s="402" t="n">
        <f aca="false">'[1]HISTORICO DE MAB '!F5949</f>
        <v>130.796670630202</v>
      </c>
      <c r="E29" s="402" t="n">
        <f aca="false">'[1]HISTORICO DE MAB '!H5949</f>
        <v>119.500594530321</v>
      </c>
      <c r="F29" s="402" t="str">
        <f aca="false">'[1]HISTORICO DE MAB '!J5949</f>
        <v>s/c</v>
      </c>
    </row>
    <row r="30" customFormat="false" ht="15.75" hidden="false" customHeight="false" outlineLevel="0" collapsed="false">
      <c r="A30" s="403" t="n">
        <f aca="false">'[1]HISTORICO DE MAB '!B5950</f>
        <v>41950</v>
      </c>
      <c r="B30" s="401" t="n">
        <f aca="false">'[1]HISTORICO DE MAB '!C5950</f>
        <v>8.41</v>
      </c>
      <c r="C30" s="402" t="n">
        <f aca="false">'[1]HISTORICO DE MAB '!D5950</f>
        <v>294.887039239001</v>
      </c>
      <c r="D30" s="402" t="n">
        <f aca="false">'[1]HISTORICO DE MAB '!F5950</f>
        <v>130.796670630202</v>
      </c>
      <c r="E30" s="402" t="n">
        <f aca="false">'[1]HISTORICO DE MAB '!H5950</f>
        <v>118.906064209275</v>
      </c>
      <c r="F30" s="402" t="str">
        <f aca="false">'[1]HISTORICO DE MAB '!J5950</f>
        <v>s/c</v>
      </c>
    </row>
    <row r="31" customFormat="false" ht="15.75" hidden="false" customHeight="false" outlineLevel="0" collapsed="false">
      <c r="A31" s="403" t="n">
        <f aca="false">'[1]HISTORICO DE MAB '!B5951</f>
        <v>41953</v>
      </c>
      <c r="B31" s="401" t="n">
        <f aca="false">'[1]HISTORICO DE MAB '!C5951</f>
        <v>8.509</v>
      </c>
      <c r="C31" s="402" t="n">
        <f aca="false">'[1]HISTORICO DE MAB '!D5951</f>
        <v>290.280879069221</v>
      </c>
      <c r="D31" s="402" t="n">
        <f aca="false">'[1]HISTORICO DE MAB '!F5951</f>
        <v>129.274885415442</v>
      </c>
      <c r="E31" s="402" t="n">
        <f aca="false">'[1]HISTORICO DE MAB '!H5951</f>
        <v>119.873075567047</v>
      </c>
      <c r="F31" s="402" t="str">
        <f aca="false">'[1]HISTORICO DE MAB '!J5951</f>
        <v>s/c</v>
      </c>
    </row>
    <row r="32" customFormat="false" ht="15.75" hidden="false" customHeight="false" outlineLevel="0" collapsed="false">
      <c r="A32" s="403" t="n">
        <f aca="false">'[1]HISTORICO DE MAB '!B5952</f>
        <v>41954</v>
      </c>
      <c r="B32" s="404" t="n">
        <f aca="false">'[1]HISTORICO DE MAB '!C5952</f>
        <v>8.41</v>
      </c>
      <c r="C32" s="405" t="n">
        <f aca="false">'[1]HISTORICO DE MAB '!D5952</f>
        <v>296.076099881094</v>
      </c>
      <c r="D32" s="405" t="n">
        <f aca="false">'[1]HISTORICO DE MAB '!F5952</f>
        <v>130.796670630202</v>
      </c>
      <c r="E32" s="402" t="n">
        <f aca="false">'[1]HISTORICO DE MAB '!H5952</f>
        <v>121.28418549346</v>
      </c>
      <c r="F32" s="402" t="str">
        <f aca="false">'[1]HISTORICO DE MAB '!J5952</f>
        <v>s/c</v>
      </c>
    </row>
    <row r="33" customFormat="false" ht="15.75" hidden="false" customHeight="false" outlineLevel="0" collapsed="false">
      <c r="A33" s="403" t="n">
        <f aca="false">'[1]HISTORICO DE MAB '!B5953</f>
        <v>41955</v>
      </c>
      <c r="B33" s="404" t="n">
        <f aca="false">'[1]HISTORICO DE MAB '!C5953</f>
        <v>8.41</v>
      </c>
      <c r="C33" s="405" t="n">
        <f aca="false">'[1]HISTORICO DE MAB '!D5953</f>
        <v>297.146254458977</v>
      </c>
      <c r="D33" s="405" t="str">
        <f aca="false">'[1]HISTORICO DE MAB '!F5953</f>
        <v>s/c</v>
      </c>
      <c r="E33" s="402" t="n">
        <f aca="false">'[1]HISTORICO DE MAB '!H5953</f>
        <v>121.28418549346</v>
      </c>
      <c r="F33" s="402" t="str">
        <f aca="false">'[1]HISTORICO DE MAB '!J5953</f>
        <v>s/c</v>
      </c>
    </row>
    <row r="34" customFormat="false" ht="15.75" hidden="false" customHeight="false" outlineLevel="0" collapsed="false">
      <c r="A34" s="403" t="n">
        <f aca="false">'[1]HISTORICO DE MAB '!B5954</f>
        <v>41956</v>
      </c>
      <c r="B34" s="404" t="n">
        <f aca="false">'[1]HISTORICO DE MAB '!C5954</f>
        <v>8.41</v>
      </c>
      <c r="C34" s="405" t="n">
        <f aca="false">'[1]HISTORICO DE MAB '!D5954</f>
        <v>297.859690844233</v>
      </c>
      <c r="D34" s="405" t="n">
        <f aca="false">'[1]HISTORICO DE MAB '!F5954</f>
        <v>131.985731272295</v>
      </c>
      <c r="E34" s="402" t="n">
        <f aca="false">'[1]HISTORICO DE MAB '!H5954</f>
        <v>121.28418549346</v>
      </c>
      <c r="F34" s="402" t="str">
        <f aca="false">'[1]HISTORICO DE MAB '!J5954</f>
        <v>s/c</v>
      </c>
    </row>
    <row r="35" customFormat="false" ht="15.75" hidden="false" customHeight="false" outlineLevel="0" collapsed="false">
      <c r="A35" s="403" t="n">
        <f aca="false">'[1]HISTORICO DE MAB '!B5955</f>
        <v>41957</v>
      </c>
      <c r="B35" s="404" t="n">
        <f aca="false">'[1]HISTORICO DE MAB '!C5955</f>
        <v>8.411</v>
      </c>
      <c r="C35" s="405" t="n">
        <f aca="false">'[1]HISTORICO DE MAB '!D5955</f>
        <v>292.474141005826</v>
      </c>
      <c r="D35" s="405" t="str">
        <f aca="false">'[1]HISTORICO DE MAB '!F5955</f>
        <v>s/c</v>
      </c>
      <c r="E35" s="402" t="n">
        <f aca="false">'[1]HISTORICO DE MAB '!H5955</f>
        <v>121.269765782903</v>
      </c>
      <c r="F35" s="402" t="str">
        <f aca="false">'[1]HISTORICO DE MAB '!J5955</f>
        <v>s/c</v>
      </c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11-21T16:52:18Z</cp:lastPrinted>
  <dcterms:modified xsi:type="dcterms:W3CDTF">2014-11-21T16:52:59Z</dcterms:modified>
  <cp:revision>0</cp:revision>
  <dc:subject/>
  <dc:title/>
</cp:coreProperties>
</file>